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68468"/>
        <c:axId val="12126257"/>
      </c:scatterChart>
      <c:valAx>
        <c:axId val="58684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257"/>
        <c:crossesAt val="0"/>
        <c:crossBetween val="midCat"/>
      </c:valAx>
      <c:valAx>
        <c:axId val="12126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60286"/>
        <c:axId val="10957888"/>
      </c:scatterChart>
      <c:valAx>
        <c:axId val="438602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888"/>
        <c:crossesAt val="0"/>
        <c:crossBetween val="midCat"/>
      </c:valAx>
      <c:valAx>
        <c:axId val="10957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38710"/>
        <c:axId val="72331919"/>
      </c:scatterChart>
      <c:valAx>
        <c:axId val="556387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919"/>
        <c:crossesAt val="0"/>
        <c:crossBetween val="midCat"/>
      </c:valAx>
      <c:valAx>
        <c:axId val="72331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65612"/>
        <c:axId val="16647862"/>
      </c:scatterChart>
      <c:valAx>
        <c:axId val="869656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862"/>
        <c:crossesAt val="0"/>
        <c:crossBetween val="midCat"/>
      </c:valAx>
      <c:valAx>
        <c:axId val="16647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5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36986"/>
        <c:axId val="9081863"/>
      </c:scatterChart>
      <c:valAx>
        <c:axId val="479369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63"/>
        <c:crossesAt val="0"/>
        <c:crossBetween val="midCat"/>
      </c:valAx>
      <c:valAx>
        <c:axId val="9081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48446"/>
        <c:axId val="18030289"/>
      </c:scatterChart>
      <c:valAx>
        <c:axId val="603484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289"/>
        <c:crossesAt val="0"/>
        <c:crossBetween val="midCat"/>
      </c:valAx>
      <c:valAx>
        <c:axId val="18030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30761"/>
        <c:axId val="87500918"/>
      </c:scatterChart>
      <c:valAx>
        <c:axId val="554307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0918"/>
        <c:crossesAt val="0"/>
        <c:crossBetween val="midCat"/>
      </c:valAx>
      <c:valAx>
        <c:axId val="87500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15550"/>
        <c:axId val="34168353"/>
      </c:scatterChart>
      <c:valAx>
        <c:axId val="848155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353"/>
        <c:crossesAt val="0"/>
        <c:crossBetween val="midCat"/>
      </c:valAx>
      <c:valAx>
        <c:axId val="34168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5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89776"/>
        <c:axId val="22344072"/>
      </c:scatterChart>
      <c:valAx>
        <c:axId val="6108977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4072"/>
        <c:crossesAt val="0"/>
        <c:crossBetween val="midCat"/>
      </c:valAx>
      <c:valAx>
        <c:axId val="22344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88165"/>
        <c:axId val="16502439"/>
      </c:scatterChart>
      <c:valAx>
        <c:axId val="260881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439"/>
        <c:crossesAt val="0"/>
        <c:crossBetween val="midCat"/>
      </c:valAx>
      <c:valAx>
        <c:axId val="16502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57923"/>
        <c:axId val="96977228"/>
      </c:scatterChart>
      <c:valAx>
        <c:axId val="910579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228"/>
        <c:crossesAt val="0"/>
        <c:crossBetween val="midCat"/>
      </c:valAx>
      <c:valAx>
        <c:axId val="96977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7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349269"/>
        <c:axId val="25776513"/>
      </c:scatterChart>
      <c:valAx>
        <c:axId val="803492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513"/>
        <c:crossesAt val="0"/>
        <c:crossBetween val="midCat"/>
      </c:valAx>
      <c:valAx>
        <c:axId val="25776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