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8000523"/>
        <c:axId val="53656143"/>
      </c:barChart>
      <c:catAx>
        <c:axId val="6800052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3656143"/>
        <c:crossesAt val="0"/>
        <c:auto val="1"/>
        <c:lblAlgn val="ctr"/>
        <c:lblOffset val="100"/>
        <c:noMultiLvlLbl val="0"/>
      </c:catAx>
      <c:valAx>
        <c:axId val="5365614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800052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8052586"/>
        <c:axId val="25823626"/>
      </c:barChart>
      <c:catAx>
        <c:axId val="5805258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5823626"/>
        <c:crossesAt val="0"/>
        <c:auto val="1"/>
        <c:lblAlgn val="ctr"/>
        <c:lblOffset val="100"/>
        <c:noMultiLvlLbl val="0"/>
      </c:catAx>
      <c:valAx>
        <c:axId val="2582362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805258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