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46337"/>
        <c:axId val="41329380"/>
      </c:barChart>
      <c:catAx>
        <c:axId val="2846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9380"/>
        <c:auto val="1"/>
        <c:lblAlgn val="ctr"/>
        <c:lblOffset val="100"/>
        <c:noMultiLvlLbl val="0"/>
      </c:catAx>
      <c:valAx>
        <c:axId val="413293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6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941538"/>
        <c:axId val="28009553"/>
      </c:barChart>
      <c:catAx>
        <c:axId val="43941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9553"/>
        <c:auto val="1"/>
        <c:lblAlgn val="ctr"/>
        <c:lblOffset val="100"/>
        <c:noMultiLvlLbl val="0"/>
      </c:catAx>
      <c:valAx>
        <c:axId val="28009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1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0664404"/>
        <c:axId val="75218419"/>
      </c:barChart>
      <c:catAx>
        <c:axId val="8066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18419"/>
        <c:auto val="1"/>
        <c:lblAlgn val="ctr"/>
        <c:lblOffset val="100"/>
        <c:noMultiLvlLbl val="0"/>
      </c:catAx>
      <c:valAx>
        <c:axId val="75218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6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171687"/>
        <c:axId val="42273180"/>
      </c:barChart>
      <c:catAx>
        <c:axId val="931716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73180"/>
        <c:auto val="1"/>
        <c:lblAlgn val="ctr"/>
        <c:lblOffset val="100"/>
        <c:noMultiLvlLbl val="0"/>
      </c:catAx>
      <c:valAx>
        <c:axId val="42273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16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9661221"/>
        <c:axId val="51325546"/>
      </c:barChart>
      <c:catAx>
        <c:axId val="19661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25546"/>
        <c:auto val="1"/>
        <c:lblAlgn val="ctr"/>
        <c:lblOffset val="100"/>
        <c:noMultiLvlLbl val="0"/>
      </c:catAx>
      <c:valAx>
        <c:axId val="51325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1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4788108"/>
        <c:axId val="38191068"/>
      </c:barChart>
      <c:catAx>
        <c:axId val="24788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068"/>
        <c:auto val="1"/>
        <c:lblAlgn val="ctr"/>
        <c:lblOffset val="100"/>
        <c:noMultiLvlLbl val="0"/>
      </c:catAx>
      <c:valAx>
        <c:axId val="381910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8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763227"/>
        <c:axId val="54413127"/>
      </c:barChart>
      <c:catAx>
        <c:axId val="9576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13127"/>
        <c:auto val="1"/>
        <c:lblAlgn val="ctr"/>
        <c:lblOffset val="100"/>
        <c:noMultiLvlLbl val="0"/>
      </c:catAx>
      <c:valAx>
        <c:axId val="544131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6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2945956"/>
        <c:axId val="52188145"/>
      </c:barChart>
      <c:catAx>
        <c:axId val="229459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8145"/>
        <c:auto val="1"/>
        <c:lblAlgn val="ctr"/>
        <c:lblOffset val="100"/>
        <c:noMultiLvlLbl val="0"/>
      </c:catAx>
      <c:valAx>
        <c:axId val="52188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459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400971"/>
        <c:axId val="84491551"/>
      </c:barChart>
      <c:catAx>
        <c:axId val="1240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91551"/>
        <c:auto val="1"/>
        <c:lblAlgn val="ctr"/>
        <c:lblOffset val="100"/>
        <c:noMultiLvlLbl val="0"/>
      </c:catAx>
      <c:valAx>
        <c:axId val="8449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0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475411"/>
        <c:axId val="86927250"/>
      </c:barChart>
      <c:catAx>
        <c:axId val="14475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7250"/>
        <c:auto val="1"/>
        <c:lblAlgn val="ctr"/>
        <c:lblOffset val="100"/>
        <c:noMultiLvlLbl val="0"/>
      </c:catAx>
      <c:valAx>
        <c:axId val="86927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75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048815"/>
        <c:axId val="31715227"/>
      </c:barChart>
      <c:catAx>
        <c:axId val="39048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5227"/>
        <c:auto val="1"/>
        <c:lblAlgn val="ctr"/>
        <c:lblOffset val="100"/>
        <c:noMultiLvlLbl val="0"/>
      </c:catAx>
      <c:valAx>
        <c:axId val="31715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48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980882"/>
        <c:axId val="51899574"/>
      </c:barChart>
      <c:catAx>
        <c:axId val="4798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574"/>
        <c:auto val="1"/>
        <c:lblAlgn val="ctr"/>
        <c:lblOffset val="100"/>
        <c:noMultiLvlLbl val="0"/>
      </c:catAx>
      <c:valAx>
        <c:axId val="518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8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4773194"/>
        <c:axId val="97255218"/>
      </c:barChart>
      <c:catAx>
        <c:axId val="44773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5218"/>
        <c:auto val="1"/>
        <c:lblAlgn val="ctr"/>
        <c:lblOffset val="100"/>
        <c:noMultiLvlLbl val="0"/>
      </c:catAx>
      <c:valAx>
        <c:axId val="97255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73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8000840"/>
        <c:axId val="12755354"/>
      </c:barChart>
      <c:catAx>
        <c:axId val="8800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55354"/>
        <c:auto val="1"/>
        <c:lblAlgn val="ctr"/>
        <c:lblOffset val="100"/>
        <c:noMultiLvlLbl val="0"/>
      </c:catAx>
      <c:valAx>
        <c:axId val="127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9249981"/>
        <c:axId val="80214630"/>
      </c:barChart>
      <c:catAx>
        <c:axId val="29249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4630"/>
        <c:auto val="1"/>
        <c:lblAlgn val="ctr"/>
        <c:lblOffset val="100"/>
        <c:noMultiLvlLbl val="0"/>
      </c:catAx>
      <c:valAx>
        <c:axId val="8021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9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039961"/>
        <c:axId val="50383212"/>
      </c:barChart>
      <c:catAx>
        <c:axId val="320399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3212"/>
        <c:auto val="1"/>
        <c:lblAlgn val="ctr"/>
        <c:lblOffset val="100"/>
        <c:noMultiLvlLbl val="0"/>
      </c:catAx>
      <c:valAx>
        <c:axId val="503832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399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218298"/>
        <c:axId val="10522965"/>
      </c:barChart>
      <c:catAx>
        <c:axId val="512182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965"/>
        <c:auto val="1"/>
        <c:lblAlgn val="ctr"/>
        <c:lblOffset val="100"/>
        <c:noMultiLvlLbl val="0"/>
      </c:catAx>
      <c:valAx>
        <c:axId val="105229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82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109400"/>
        <c:axId val="80235477"/>
      </c:barChart>
      <c:catAx>
        <c:axId val="86109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477"/>
        <c:auto val="1"/>
        <c:lblAlgn val="ctr"/>
        <c:lblOffset val="100"/>
        <c:noMultiLvlLbl val="0"/>
      </c:catAx>
      <c:valAx>
        <c:axId val="80235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9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