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350625"/>
        <c:axId val="33377563"/>
      </c:scatterChart>
      <c:valAx>
        <c:axId val="893506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77563"/>
        <c:crossesAt val="0"/>
        <c:crossBetween val="midCat"/>
      </c:valAx>
      <c:valAx>
        <c:axId val="3337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506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781105"/>
        <c:axId val="12573452"/>
      </c:scatterChart>
      <c:valAx>
        <c:axId val="457811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452"/>
        <c:crossesAt val="0"/>
        <c:crossBetween val="midCat"/>
      </c:valAx>
      <c:valAx>
        <c:axId val="12573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811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3027829"/>
        <c:axId val="18464569"/>
      </c:scatterChart>
      <c:valAx>
        <c:axId val="530278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4569"/>
        <c:crossesAt val="0"/>
        <c:crossBetween val="midCat"/>
      </c:valAx>
      <c:valAx>
        <c:axId val="184645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278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948480"/>
        <c:axId val="87499440"/>
      </c:scatterChart>
      <c:valAx>
        <c:axId val="29948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99440"/>
        <c:crossesAt val="0"/>
        <c:crossBetween val="midCat"/>
      </c:valAx>
      <c:valAx>
        <c:axId val="874994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48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