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7079"/>
        <c:axId val="91437613"/>
      </c:scatterChart>
      <c:valAx>
        <c:axId val="2517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613"/>
        <c:crossesAt val="0"/>
        <c:crossBetween val="midCat"/>
      </c:valAx>
      <c:valAx>
        <c:axId val="91437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38051"/>
        <c:axId val="56249372"/>
      </c:scatterChart>
      <c:valAx>
        <c:axId val="5863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372"/>
        <c:crossesAt val="0"/>
        <c:crossBetween val="midCat"/>
      </c:valAx>
      <c:valAx>
        <c:axId val="56249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56055"/>
        <c:axId val="74649089"/>
      </c:scatterChart>
      <c:valAx>
        <c:axId val="38456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089"/>
        <c:crossesAt val="0"/>
        <c:crossBetween val="midCat"/>
      </c:valAx>
      <c:valAx>
        <c:axId val="74649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43338"/>
        <c:axId val="38489999"/>
      </c:scatterChart>
      <c:valAx>
        <c:axId val="8074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999"/>
        <c:crossesAt val="0"/>
        <c:crossBetween val="midCat"/>
      </c:valAx>
      <c:valAx>
        <c:axId val="3848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