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14428"/>
        <c:axId val="95885272"/>
      </c:barChart>
      <c:catAx>
        <c:axId val="1931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272"/>
        <c:auto val="1"/>
        <c:lblAlgn val="ctr"/>
        <c:lblOffset val="100"/>
        <c:noMultiLvlLbl val="0"/>
      </c:catAx>
      <c:valAx>
        <c:axId val="9588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5932"/>
        <c:axId val="91370725"/>
      </c:barChart>
      <c:catAx>
        <c:axId val="610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725"/>
        <c:auto val="1"/>
        <c:lblAlgn val="ctr"/>
        <c:lblOffset val="100"/>
        <c:noMultiLvlLbl val="0"/>
      </c:catAx>
      <c:valAx>
        <c:axId val="9137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36749"/>
        <c:axId val="96495862"/>
      </c:barChart>
      <c:catAx>
        <c:axId val="3673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862"/>
        <c:auto val="1"/>
        <c:lblAlgn val="ctr"/>
        <c:lblOffset val="100"/>
        <c:noMultiLvlLbl val="0"/>
      </c:catAx>
      <c:valAx>
        <c:axId val="9649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77148"/>
        <c:axId val="80321655"/>
      </c:barChart>
      <c:catAx>
        <c:axId val="1437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655"/>
        <c:auto val="1"/>
        <c:lblAlgn val="ctr"/>
        <c:lblOffset val="100"/>
        <c:noMultiLvlLbl val="0"/>
      </c:catAx>
      <c:valAx>
        <c:axId val="8032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99305"/>
        <c:axId val="33524931"/>
      </c:barChart>
      <c:catAx>
        <c:axId val="1749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931"/>
        <c:auto val="1"/>
        <c:lblAlgn val="ctr"/>
        <c:lblOffset val="100"/>
        <c:noMultiLvlLbl val="0"/>
      </c:catAx>
      <c:valAx>
        <c:axId val="3352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11837"/>
        <c:axId val="12603289"/>
      </c:barChart>
      <c:catAx>
        <c:axId val="6161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289"/>
        <c:auto val="1"/>
        <c:lblAlgn val="ctr"/>
        <c:lblOffset val="100"/>
        <c:noMultiLvlLbl val="0"/>
      </c:catAx>
      <c:valAx>
        <c:axId val="1260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01456"/>
        <c:axId val="34079230"/>
      </c:barChart>
      <c:catAx>
        <c:axId val="5230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230"/>
        <c:auto val="1"/>
        <c:lblAlgn val="ctr"/>
        <c:lblOffset val="100"/>
        <c:noMultiLvlLbl val="0"/>
      </c:catAx>
      <c:valAx>
        <c:axId val="3407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7009"/>
        <c:axId val="62929641"/>
      </c:barChart>
      <c:catAx>
        <c:axId val="227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641"/>
        <c:auto val="1"/>
        <c:lblAlgn val="ctr"/>
        <c:lblOffset val="100"/>
        <c:noMultiLvlLbl val="0"/>
      </c:catAx>
      <c:valAx>
        <c:axId val="6292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84072"/>
        <c:axId val="66509637"/>
      </c:barChart>
      <c:catAx>
        <c:axId val="9388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637"/>
        <c:auto val="1"/>
        <c:lblAlgn val="ctr"/>
        <c:lblOffset val="100"/>
        <c:noMultiLvlLbl val="0"/>
      </c:catAx>
      <c:valAx>
        <c:axId val="6650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02346"/>
        <c:axId val="15891535"/>
      </c:barChart>
      <c:catAx>
        <c:axId val="6720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535"/>
        <c:auto val="1"/>
        <c:lblAlgn val="ctr"/>
        <c:lblOffset val="100"/>
        <c:noMultiLvlLbl val="0"/>
      </c:catAx>
      <c:valAx>
        <c:axId val="1589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33101"/>
        <c:axId val="19335574"/>
      </c:barChart>
      <c:catAx>
        <c:axId val="2653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574"/>
        <c:auto val="1"/>
        <c:lblAlgn val="ctr"/>
        <c:lblOffset val="100"/>
        <c:noMultiLvlLbl val="0"/>
      </c:catAx>
      <c:valAx>
        <c:axId val="1933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61447"/>
        <c:axId val="41289210"/>
      </c:barChart>
      <c:catAx>
        <c:axId val="2066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210"/>
        <c:auto val="1"/>
        <c:lblAlgn val="ctr"/>
        <c:lblOffset val="100"/>
        <c:noMultiLvlLbl val="0"/>
      </c:catAx>
      <c:valAx>
        <c:axId val="4128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55247"/>
        <c:axId val="19537992"/>
      </c:barChart>
      <c:catAx>
        <c:axId val="6945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992"/>
        <c:auto val="1"/>
        <c:lblAlgn val="ctr"/>
        <c:lblOffset val="100"/>
        <c:noMultiLvlLbl val="0"/>
      </c:catAx>
      <c:valAx>
        <c:axId val="1953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45677"/>
        <c:axId val="42879705"/>
      </c:barChart>
      <c:catAx>
        <c:axId val="4164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705"/>
        <c:auto val="1"/>
        <c:lblAlgn val="ctr"/>
        <c:lblOffset val="100"/>
        <c:noMultiLvlLbl val="0"/>
      </c:catAx>
      <c:valAx>
        <c:axId val="4287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28654"/>
        <c:axId val="55236228"/>
      </c:barChart>
      <c:catAx>
        <c:axId val="5542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228"/>
        <c:auto val="1"/>
        <c:lblAlgn val="ctr"/>
        <c:lblOffset val="100"/>
        <c:noMultiLvlLbl val="0"/>
      </c:catAx>
      <c:valAx>
        <c:axId val="5523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16512"/>
        <c:axId val="26776264"/>
      </c:barChart>
      <c:catAx>
        <c:axId val="8971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264"/>
        <c:auto val="1"/>
        <c:lblAlgn val="ctr"/>
        <c:lblOffset val="100"/>
        <c:noMultiLvlLbl val="0"/>
      </c:catAx>
      <c:valAx>
        <c:axId val="2677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5588"/>
        <c:axId val="65980908"/>
      </c:barChart>
      <c:catAx>
        <c:axId val="547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908"/>
        <c:auto val="1"/>
        <c:lblAlgn val="ctr"/>
        <c:lblOffset val="100"/>
        <c:noMultiLvlLbl val="0"/>
      </c:catAx>
      <c:valAx>
        <c:axId val="6598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92538"/>
        <c:axId val="25140502"/>
      </c:barChart>
      <c:catAx>
        <c:axId val="5949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502"/>
        <c:auto val="1"/>
        <c:lblAlgn val="ctr"/>
        <c:lblOffset val="100"/>
        <c:noMultiLvlLbl val="0"/>
      </c:catAx>
      <c:valAx>
        <c:axId val="2514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