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99829"/>
        <c:axId val="19775047"/>
      </c:barChart>
      <c:catAx>
        <c:axId val="6349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047"/>
        <c:auto val="1"/>
        <c:lblAlgn val="ctr"/>
        <c:lblOffset val="100"/>
        <c:noMultiLvlLbl val="0"/>
      </c:catAx>
      <c:valAx>
        <c:axId val="1977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25840"/>
        <c:axId val="75741811"/>
      </c:barChart>
      <c:catAx>
        <c:axId val="8322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811"/>
        <c:auto val="1"/>
        <c:lblAlgn val="ctr"/>
        <c:lblOffset val="100"/>
        <c:noMultiLvlLbl val="0"/>
      </c:catAx>
      <c:valAx>
        <c:axId val="7574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48914"/>
        <c:axId val="28372615"/>
      </c:barChart>
      <c:catAx>
        <c:axId val="9294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615"/>
        <c:auto val="1"/>
        <c:lblAlgn val="ctr"/>
        <c:lblOffset val="100"/>
        <c:noMultiLvlLbl val="0"/>
      </c:catAx>
      <c:valAx>
        <c:axId val="2837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21091"/>
        <c:axId val="76123070"/>
      </c:barChart>
      <c:catAx>
        <c:axId val="9372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070"/>
        <c:auto val="1"/>
        <c:lblAlgn val="ctr"/>
        <c:lblOffset val="100"/>
        <c:noMultiLvlLbl val="0"/>
      </c:catAx>
      <c:valAx>
        <c:axId val="7612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71911"/>
        <c:axId val="57341468"/>
      </c:barChart>
      <c:catAx>
        <c:axId val="9127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468"/>
        <c:auto val="1"/>
        <c:lblAlgn val="ctr"/>
        <c:lblOffset val="100"/>
        <c:noMultiLvlLbl val="0"/>
      </c:catAx>
      <c:valAx>
        <c:axId val="5734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25353"/>
        <c:axId val="74515072"/>
      </c:barChart>
      <c:catAx>
        <c:axId val="2802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072"/>
        <c:auto val="1"/>
        <c:lblAlgn val="ctr"/>
        <c:lblOffset val="100"/>
        <c:noMultiLvlLbl val="0"/>
      </c:catAx>
      <c:valAx>
        <c:axId val="7451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75686"/>
        <c:axId val="86382120"/>
      </c:barChart>
      <c:catAx>
        <c:axId val="1377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120"/>
        <c:auto val="1"/>
        <c:lblAlgn val="ctr"/>
        <c:lblOffset val="100"/>
        <c:noMultiLvlLbl val="0"/>
      </c:catAx>
      <c:valAx>
        <c:axId val="8638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19231"/>
        <c:axId val="44900081"/>
      </c:barChart>
      <c:catAx>
        <c:axId val="7181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081"/>
        <c:auto val="1"/>
        <c:lblAlgn val="ctr"/>
        <c:lblOffset val="100"/>
        <c:noMultiLvlLbl val="0"/>
      </c:catAx>
      <c:valAx>
        <c:axId val="4490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55043"/>
        <c:axId val="49136304"/>
      </c:barChart>
      <c:catAx>
        <c:axId val="2845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304"/>
        <c:auto val="1"/>
        <c:lblAlgn val="ctr"/>
        <c:lblOffset val="100"/>
        <c:noMultiLvlLbl val="0"/>
      </c:catAx>
      <c:valAx>
        <c:axId val="4913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72165"/>
        <c:axId val="76103495"/>
      </c:barChart>
      <c:catAx>
        <c:axId val="1627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495"/>
        <c:auto val="1"/>
        <c:lblAlgn val="ctr"/>
        <c:lblOffset val="100"/>
        <c:noMultiLvlLbl val="0"/>
      </c:catAx>
      <c:valAx>
        <c:axId val="7610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81567"/>
        <c:axId val="64918458"/>
      </c:barChart>
      <c:catAx>
        <c:axId val="8978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458"/>
        <c:auto val="1"/>
        <c:lblAlgn val="ctr"/>
        <c:lblOffset val="100"/>
        <c:noMultiLvlLbl val="0"/>
      </c:catAx>
      <c:valAx>
        <c:axId val="6491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90016"/>
        <c:axId val="7838241"/>
      </c:barChart>
      <c:catAx>
        <c:axId val="9489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41"/>
        <c:auto val="1"/>
        <c:lblAlgn val="ctr"/>
        <c:lblOffset val="100"/>
        <c:noMultiLvlLbl val="0"/>
      </c:catAx>
      <c:valAx>
        <c:axId val="783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11759"/>
        <c:axId val="33435357"/>
      </c:barChart>
      <c:catAx>
        <c:axId val="2911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357"/>
        <c:auto val="1"/>
        <c:lblAlgn val="ctr"/>
        <c:lblOffset val="100"/>
        <c:noMultiLvlLbl val="0"/>
      </c:catAx>
      <c:valAx>
        <c:axId val="3343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34735"/>
        <c:axId val="27581942"/>
      </c:barChart>
      <c:catAx>
        <c:axId val="5503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942"/>
        <c:auto val="1"/>
        <c:lblAlgn val="ctr"/>
        <c:lblOffset val="100"/>
        <c:noMultiLvlLbl val="0"/>
      </c:catAx>
      <c:valAx>
        <c:axId val="2758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26148"/>
        <c:axId val="79435213"/>
      </c:barChart>
      <c:catAx>
        <c:axId val="7462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213"/>
        <c:auto val="1"/>
        <c:lblAlgn val="ctr"/>
        <c:lblOffset val="100"/>
        <c:noMultiLvlLbl val="0"/>
      </c:catAx>
      <c:valAx>
        <c:axId val="7943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31854"/>
        <c:axId val="10458316"/>
      </c:barChart>
      <c:catAx>
        <c:axId val="6693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316"/>
        <c:auto val="1"/>
        <c:lblAlgn val="ctr"/>
        <c:lblOffset val="100"/>
        <c:noMultiLvlLbl val="0"/>
      </c:catAx>
      <c:valAx>
        <c:axId val="1045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12469"/>
        <c:axId val="64131853"/>
      </c:barChart>
      <c:catAx>
        <c:axId val="4721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853"/>
        <c:auto val="1"/>
        <c:lblAlgn val="ctr"/>
        <c:lblOffset val="100"/>
        <c:noMultiLvlLbl val="0"/>
      </c:catAx>
      <c:valAx>
        <c:axId val="6413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58286"/>
        <c:axId val="46748869"/>
      </c:barChart>
      <c:catAx>
        <c:axId val="9335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869"/>
        <c:auto val="1"/>
        <c:lblAlgn val="ctr"/>
        <c:lblOffset val="100"/>
        <c:noMultiLvlLbl val="0"/>
      </c:catAx>
      <c:valAx>
        <c:axId val="4674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