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56452"/>
        <c:axId val="59701971"/>
      </c:scatterChart>
      <c:valAx>
        <c:axId val="25756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971"/>
        <c:crossesAt val="0"/>
        <c:crossBetween val="midCat"/>
      </c:valAx>
      <c:valAx>
        <c:axId val="5970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23318"/>
        <c:axId val="88231891"/>
      </c:scatterChart>
      <c:valAx>
        <c:axId val="1702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891"/>
        <c:crossesAt val="0"/>
        <c:crossBetween val="midCat"/>
      </c:valAx>
      <c:valAx>
        <c:axId val="8823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45880"/>
        <c:axId val="82658045"/>
      </c:scatterChart>
      <c:valAx>
        <c:axId val="4104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045"/>
        <c:crossesAt val="0"/>
        <c:crossBetween val="midCat"/>
      </c:valAx>
      <c:valAx>
        <c:axId val="8265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61408"/>
        <c:axId val="72278218"/>
      </c:scatterChart>
      <c:valAx>
        <c:axId val="81761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218"/>
        <c:crossesAt val="0"/>
        <c:crossBetween val="midCat"/>
      </c:valAx>
      <c:valAx>
        <c:axId val="72278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