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8170"/>
        <c:axId val="87716489"/>
      </c:barChart>
      <c:catAx>
        <c:axId val="961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489"/>
        <c:auto val="1"/>
        <c:lblAlgn val="ctr"/>
        <c:lblOffset val="100"/>
        <c:noMultiLvlLbl val="0"/>
      </c:catAx>
      <c:valAx>
        <c:axId val="8771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03718"/>
        <c:axId val="3888099"/>
      </c:barChart>
      <c:catAx>
        <c:axId val="8130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99"/>
        <c:auto val="1"/>
        <c:lblAlgn val="ctr"/>
        <c:lblOffset val="100"/>
        <c:noMultiLvlLbl val="0"/>
      </c:catAx>
      <c:valAx>
        <c:axId val="388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77742"/>
        <c:axId val="92774085"/>
      </c:barChart>
      <c:catAx>
        <c:axId val="6937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085"/>
        <c:auto val="1"/>
        <c:lblAlgn val="ctr"/>
        <c:lblOffset val="100"/>
        <c:noMultiLvlLbl val="0"/>
      </c:catAx>
      <c:valAx>
        <c:axId val="9277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90787"/>
        <c:axId val="91030914"/>
      </c:barChart>
      <c:catAx>
        <c:axId val="2499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914"/>
        <c:auto val="1"/>
        <c:lblAlgn val="ctr"/>
        <c:lblOffset val="100"/>
        <c:noMultiLvlLbl val="0"/>
      </c:catAx>
      <c:valAx>
        <c:axId val="9103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41246"/>
        <c:axId val="93459538"/>
      </c:barChart>
      <c:catAx>
        <c:axId val="9064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538"/>
        <c:auto val="1"/>
        <c:lblAlgn val="ctr"/>
        <c:lblOffset val="100"/>
        <c:noMultiLvlLbl val="0"/>
      </c:catAx>
      <c:valAx>
        <c:axId val="9345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95785"/>
        <c:axId val="8918899"/>
      </c:barChart>
      <c:catAx>
        <c:axId val="6899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99"/>
        <c:auto val="1"/>
        <c:lblAlgn val="ctr"/>
        <c:lblOffset val="100"/>
        <c:noMultiLvlLbl val="0"/>
      </c:catAx>
      <c:valAx>
        <c:axId val="891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68567"/>
        <c:axId val="54001225"/>
      </c:barChart>
      <c:catAx>
        <c:axId val="1086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225"/>
        <c:auto val="1"/>
        <c:lblAlgn val="ctr"/>
        <c:lblOffset val="100"/>
        <c:noMultiLvlLbl val="0"/>
      </c:catAx>
      <c:valAx>
        <c:axId val="5400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71691"/>
        <c:axId val="970315"/>
      </c:barChart>
      <c:catAx>
        <c:axId val="4307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5"/>
        <c:auto val="1"/>
        <c:lblAlgn val="ctr"/>
        <c:lblOffset val="100"/>
        <c:noMultiLvlLbl val="0"/>
      </c:catAx>
      <c:valAx>
        <c:axId val="97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52557"/>
        <c:axId val="65732863"/>
      </c:barChart>
      <c:catAx>
        <c:axId val="4015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863"/>
        <c:auto val="1"/>
        <c:lblAlgn val="ctr"/>
        <c:lblOffset val="100"/>
        <c:noMultiLvlLbl val="0"/>
      </c:catAx>
      <c:valAx>
        <c:axId val="6573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35965"/>
        <c:axId val="26321149"/>
      </c:barChart>
      <c:catAx>
        <c:axId val="2073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149"/>
        <c:auto val="1"/>
        <c:lblAlgn val="ctr"/>
        <c:lblOffset val="100"/>
        <c:noMultiLvlLbl val="0"/>
      </c:catAx>
      <c:valAx>
        <c:axId val="2632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1453"/>
        <c:axId val="73783684"/>
      </c:barChart>
      <c:catAx>
        <c:axId val="613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684"/>
        <c:auto val="1"/>
        <c:lblAlgn val="ctr"/>
        <c:lblOffset val="100"/>
        <c:noMultiLvlLbl val="0"/>
      </c:catAx>
      <c:valAx>
        <c:axId val="7378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7611"/>
        <c:axId val="59651357"/>
      </c:barChart>
      <c:catAx>
        <c:axId val="332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357"/>
        <c:auto val="1"/>
        <c:lblAlgn val="ctr"/>
        <c:lblOffset val="100"/>
        <c:noMultiLvlLbl val="0"/>
      </c:catAx>
      <c:valAx>
        <c:axId val="5965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82282"/>
        <c:axId val="67731552"/>
      </c:barChart>
      <c:catAx>
        <c:axId val="9968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552"/>
        <c:auto val="1"/>
        <c:lblAlgn val="ctr"/>
        <c:lblOffset val="100"/>
        <c:noMultiLvlLbl val="0"/>
      </c:catAx>
      <c:valAx>
        <c:axId val="6773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29221"/>
        <c:axId val="33090556"/>
      </c:barChart>
      <c:catAx>
        <c:axId val="7412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556"/>
        <c:auto val="1"/>
        <c:lblAlgn val="ctr"/>
        <c:lblOffset val="100"/>
        <c:noMultiLvlLbl val="0"/>
      </c:catAx>
      <c:valAx>
        <c:axId val="3309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09216"/>
        <c:axId val="60594340"/>
      </c:barChart>
      <c:catAx>
        <c:axId val="8000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340"/>
        <c:auto val="1"/>
        <c:lblAlgn val="ctr"/>
        <c:lblOffset val="100"/>
        <c:noMultiLvlLbl val="0"/>
      </c:catAx>
      <c:valAx>
        <c:axId val="6059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70236"/>
        <c:axId val="62190524"/>
      </c:barChart>
      <c:catAx>
        <c:axId val="6627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524"/>
        <c:auto val="1"/>
        <c:lblAlgn val="ctr"/>
        <c:lblOffset val="100"/>
        <c:noMultiLvlLbl val="0"/>
      </c:catAx>
      <c:valAx>
        <c:axId val="6219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56163"/>
        <c:axId val="59215685"/>
      </c:barChart>
      <c:catAx>
        <c:axId val="4065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685"/>
        <c:auto val="1"/>
        <c:lblAlgn val="ctr"/>
        <c:lblOffset val="100"/>
        <c:noMultiLvlLbl val="0"/>
      </c:catAx>
      <c:valAx>
        <c:axId val="5921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02481"/>
        <c:axId val="95983543"/>
      </c:barChart>
      <c:catAx>
        <c:axId val="3950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543"/>
        <c:auto val="1"/>
        <c:lblAlgn val="ctr"/>
        <c:lblOffset val="100"/>
        <c:noMultiLvlLbl val="0"/>
      </c:catAx>
      <c:valAx>
        <c:axId val="9598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