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205285"/>
        <c:axId val="43502934"/>
      </c:scatterChart>
      <c:valAx>
        <c:axId val="252052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2934"/>
        <c:crossesAt val="0"/>
        <c:crossBetween val="midCat"/>
      </c:valAx>
      <c:valAx>
        <c:axId val="435029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52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874877"/>
        <c:axId val="19222272"/>
      </c:scatterChart>
      <c:valAx>
        <c:axId val="138748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2272"/>
        <c:crossesAt val="0"/>
        <c:crossBetween val="midCat"/>
      </c:valAx>
      <c:valAx>
        <c:axId val="192222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48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072583"/>
        <c:axId val="70468517"/>
      </c:scatterChart>
      <c:valAx>
        <c:axId val="470725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8517"/>
        <c:crossesAt val="0"/>
        <c:crossBetween val="midCat"/>
      </c:valAx>
      <c:valAx>
        <c:axId val="704685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25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123316"/>
        <c:axId val="5978015"/>
      </c:scatterChart>
      <c:valAx>
        <c:axId val="131233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015"/>
        <c:crossesAt val="0"/>
        <c:crossBetween val="midCat"/>
      </c:valAx>
      <c:valAx>
        <c:axId val="59780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33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