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51547"/>
        <c:axId val="95123981"/>
      </c:barChart>
      <c:catAx>
        <c:axId val="241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981"/>
        <c:auto val="1"/>
        <c:lblAlgn val="ctr"/>
        <c:lblOffset val="100"/>
        <c:noMultiLvlLbl val="0"/>
      </c:catAx>
      <c:valAx>
        <c:axId val="951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49973"/>
        <c:axId val="57973655"/>
      </c:barChart>
      <c:catAx>
        <c:axId val="4594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655"/>
        <c:auto val="1"/>
        <c:lblAlgn val="ctr"/>
        <c:lblOffset val="100"/>
        <c:noMultiLvlLbl val="0"/>
      </c:catAx>
      <c:valAx>
        <c:axId val="579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17955"/>
        <c:axId val="39565392"/>
      </c:barChart>
      <c:catAx>
        <c:axId val="310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392"/>
        <c:auto val="1"/>
        <c:lblAlgn val="ctr"/>
        <c:lblOffset val="100"/>
        <c:noMultiLvlLbl val="0"/>
      </c:catAx>
      <c:valAx>
        <c:axId val="395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00628"/>
        <c:axId val="38085963"/>
      </c:barChart>
      <c:catAx>
        <c:axId val="7740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963"/>
        <c:auto val="1"/>
        <c:lblAlgn val="ctr"/>
        <c:lblOffset val="100"/>
        <c:noMultiLvlLbl val="0"/>
      </c:catAx>
      <c:valAx>
        <c:axId val="380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66624"/>
        <c:axId val="18262827"/>
      </c:barChart>
      <c:catAx>
        <c:axId val="389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827"/>
        <c:auto val="1"/>
        <c:lblAlgn val="ctr"/>
        <c:lblOffset val="100"/>
        <c:noMultiLvlLbl val="0"/>
      </c:catAx>
      <c:valAx>
        <c:axId val="182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19982"/>
        <c:axId val="59847602"/>
      </c:barChart>
      <c:catAx>
        <c:axId val="9501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602"/>
        <c:auto val="1"/>
        <c:lblAlgn val="ctr"/>
        <c:lblOffset val="100"/>
        <c:noMultiLvlLbl val="0"/>
      </c:catAx>
      <c:valAx>
        <c:axId val="598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934"/>
        <c:axId val="45349719"/>
      </c:barChart>
      <c:catAx>
        <c:axId val="86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719"/>
        <c:auto val="1"/>
        <c:lblAlgn val="ctr"/>
        <c:lblOffset val="100"/>
        <c:noMultiLvlLbl val="0"/>
      </c:catAx>
      <c:valAx>
        <c:axId val="453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00685"/>
        <c:axId val="97060828"/>
      </c:barChart>
      <c:catAx>
        <c:axId val="999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828"/>
        <c:auto val="1"/>
        <c:lblAlgn val="ctr"/>
        <c:lblOffset val="100"/>
        <c:noMultiLvlLbl val="0"/>
      </c:catAx>
      <c:valAx>
        <c:axId val="970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97027"/>
        <c:axId val="67250896"/>
      </c:barChart>
      <c:catAx>
        <c:axId val="516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896"/>
        <c:auto val="1"/>
        <c:lblAlgn val="ctr"/>
        <c:lblOffset val="100"/>
        <c:noMultiLvlLbl val="0"/>
      </c:catAx>
      <c:valAx>
        <c:axId val="672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14372"/>
        <c:axId val="11341016"/>
      </c:barChart>
      <c:catAx>
        <c:axId val="7301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016"/>
        <c:auto val="1"/>
        <c:lblAlgn val="ctr"/>
        <c:lblOffset val="100"/>
        <c:noMultiLvlLbl val="0"/>
      </c:catAx>
      <c:valAx>
        <c:axId val="113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762"/>
        <c:axId val="92460005"/>
      </c:barChart>
      <c:catAx>
        <c:axId val="4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05"/>
        <c:auto val="1"/>
        <c:lblAlgn val="ctr"/>
        <c:lblOffset val="100"/>
        <c:noMultiLvlLbl val="0"/>
      </c:catAx>
      <c:valAx>
        <c:axId val="924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4958"/>
        <c:axId val="77921196"/>
      </c:barChart>
      <c:catAx>
        <c:axId val="9125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196"/>
        <c:auto val="1"/>
        <c:lblAlgn val="ctr"/>
        <c:lblOffset val="100"/>
        <c:noMultiLvlLbl val="0"/>
      </c:catAx>
      <c:valAx>
        <c:axId val="779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87645"/>
        <c:axId val="96462152"/>
      </c:barChart>
      <c:catAx>
        <c:axId val="649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152"/>
        <c:auto val="1"/>
        <c:lblAlgn val="ctr"/>
        <c:lblOffset val="100"/>
        <c:noMultiLvlLbl val="0"/>
      </c:catAx>
      <c:valAx>
        <c:axId val="964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3896"/>
        <c:axId val="34817382"/>
      </c:barChart>
      <c:catAx>
        <c:axId val="719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382"/>
        <c:auto val="1"/>
        <c:lblAlgn val="ctr"/>
        <c:lblOffset val="100"/>
        <c:noMultiLvlLbl val="0"/>
      </c:catAx>
      <c:valAx>
        <c:axId val="348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97196"/>
        <c:axId val="19178656"/>
      </c:barChart>
      <c:catAx>
        <c:axId val="6759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656"/>
        <c:auto val="1"/>
        <c:lblAlgn val="ctr"/>
        <c:lblOffset val="100"/>
        <c:noMultiLvlLbl val="0"/>
      </c:catAx>
      <c:valAx>
        <c:axId val="191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1498"/>
        <c:axId val="78835062"/>
      </c:barChart>
      <c:catAx>
        <c:axId val="166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62"/>
        <c:auto val="1"/>
        <c:lblAlgn val="ctr"/>
        <c:lblOffset val="100"/>
        <c:noMultiLvlLbl val="0"/>
      </c:catAx>
      <c:valAx>
        <c:axId val="788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69593"/>
        <c:axId val="68660446"/>
      </c:barChart>
      <c:catAx>
        <c:axId val="798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446"/>
        <c:auto val="1"/>
        <c:lblAlgn val="ctr"/>
        <c:lblOffset val="100"/>
        <c:noMultiLvlLbl val="0"/>
      </c:catAx>
      <c:valAx>
        <c:axId val="686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8868"/>
        <c:axId val="45833658"/>
      </c:barChart>
      <c:catAx>
        <c:axId val="46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658"/>
        <c:auto val="1"/>
        <c:lblAlgn val="ctr"/>
        <c:lblOffset val="100"/>
        <c:noMultiLvlLbl val="0"/>
      </c:catAx>
      <c:valAx>
        <c:axId val="458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