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1505"/>
        <c:axId val="7706138"/>
      </c:scatterChart>
      <c:valAx>
        <c:axId val="8081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38"/>
        <c:crossesAt val="0"/>
        <c:crossBetween val="midCat"/>
      </c:valAx>
      <c:valAx>
        <c:axId val="7706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49191"/>
        <c:axId val="72554978"/>
      </c:scatterChart>
      <c:valAx>
        <c:axId val="50249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978"/>
        <c:crossesAt val="0"/>
        <c:crossBetween val="midCat"/>
      </c:valAx>
      <c:valAx>
        <c:axId val="72554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70488"/>
        <c:axId val="4221496"/>
      </c:scatterChart>
      <c:valAx>
        <c:axId val="26870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96"/>
        <c:crossesAt val="0"/>
        <c:crossBetween val="midCat"/>
      </c:valAx>
      <c:valAx>
        <c:axId val="4221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13812"/>
        <c:axId val="26004865"/>
      </c:scatterChart>
      <c:valAx>
        <c:axId val="3801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865"/>
        <c:crossesAt val="0"/>
        <c:crossBetween val="midCat"/>
      </c:valAx>
      <c:valAx>
        <c:axId val="26004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