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3259940"/>
        <c:axId val="63742571"/>
      </c:scatterChart>
      <c:valAx>
        <c:axId val="8325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42571"/>
        <c:crossesAt val="0"/>
        <c:crossBetween val="midCat"/>
      </c:valAx>
      <c:valAx>
        <c:axId val="63742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259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