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43845"/>
        <c:axId val="12686583"/>
      </c:barChart>
      <c:catAx>
        <c:axId val="9843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86583"/>
        <c:auto val="1"/>
        <c:lblAlgn val="ctr"/>
        <c:lblOffset val="100"/>
        <c:noMultiLvlLbl val="0"/>
      </c:catAx>
      <c:valAx>
        <c:axId val="12686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38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44215"/>
        <c:axId val="65463565"/>
      </c:scatterChart>
      <c:valAx>
        <c:axId val="2844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565"/>
        <c:crossesAt val="0"/>
        <c:crossBetween val="midCat"/>
      </c:valAx>
      <c:valAx>
        <c:axId val="6546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