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72821"/>
        <c:axId val="88625841"/>
      </c:scatterChart>
      <c:valAx>
        <c:axId val="63972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41"/>
        <c:crossBetween val="midCat"/>
      </c:valAx>
      <c:valAx>
        <c:axId val="88625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0847"/>
        <c:axId val="83145724"/>
      </c:scatterChart>
      <c:valAx>
        <c:axId val="303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24"/>
        <c:crossesAt val="0"/>
        <c:crossBetween val="midCat"/>
      </c:valAx>
      <c:valAx>
        <c:axId val="831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