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13105"/>
        <c:axId val="75893002"/>
      </c:scatterChart>
      <c:valAx>
        <c:axId val="46913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02"/>
        <c:crossBetween val="midCat"/>
      </c:valAx>
      <c:valAx>
        <c:axId val="75893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83932"/>
        <c:axId val="63821859"/>
      </c:scatterChart>
      <c:valAx>
        <c:axId val="568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859"/>
        <c:crossesAt val="0"/>
        <c:crossBetween val="midCat"/>
      </c:valAx>
      <c:valAx>
        <c:axId val="638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