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87621"/>
        <c:axId val="11451792"/>
      </c:barChart>
      <c:catAx>
        <c:axId val="5187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51792"/>
        <c:auto val="1"/>
        <c:lblAlgn val="ctr"/>
        <c:lblOffset val="100"/>
        <c:noMultiLvlLbl val="0"/>
      </c:catAx>
      <c:valAx>
        <c:axId val="11451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87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00137"/>
        <c:axId val="84762861"/>
      </c:scatterChart>
      <c:valAx>
        <c:axId val="9950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2861"/>
        <c:crossesAt val="0"/>
        <c:crossBetween val="midCat"/>
      </c:valAx>
      <c:valAx>
        <c:axId val="8476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