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668321"/>
        <c:axId val="30124426"/>
      </c:scatterChart>
      <c:valAx>
        <c:axId val="51668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4426"/>
        <c:crossBetween val="midCat"/>
      </c:valAx>
      <c:valAx>
        <c:axId val="301244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45898"/>
        <c:axId val="77654972"/>
      </c:scatterChart>
      <c:valAx>
        <c:axId val="598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72"/>
        <c:crossesAt val="0"/>
        <c:crossBetween val="midCat"/>
      </c:valAx>
      <c:valAx>
        <c:axId val="7765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