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22010"/>
        <c:axId val="27393506"/>
      </c:scatterChart>
      <c:valAx>
        <c:axId val="2122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3506"/>
        <c:crossesAt val="0"/>
        <c:crossBetween val="midCat"/>
      </c:valAx>
      <c:valAx>
        <c:axId val="273935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0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79919"/>
        <c:axId val="23241284"/>
      </c:scatterChart>
      <c:valAx>
        <c:axId val="9237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1284"/>
        <c:crossesAt val="0"/>
        <c:crossBetween val="midCat"/>
      </c:valAx>
      <c:valAx>
        <c:axId val="232412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910971"/>
        <c:axId val="58820792"/>
      </c:scatterChart>
      <c:valAx>
        <c:axId val="169109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792"/>
        <c:crossesAt val="0"/>
        <c:crossBetween val="midCat"/>
        <c:majorUnit val="10"/>
      </c:valAx>
      <c:valAx>
        <c:axId val="588207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065695"/>
        <c:axId val="16077265"/>
      </c:scatterChart>
      <c:valAx>
        <c:axId val="64065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265"/>
        <c:crossesAt val="0"/>
        <c:crossBetween val="midCat"/>
      </c:valAx>
      <c:valAx>
        <c:axId val="1607726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5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541847"/>
        <c:axId val="87397284"/>
      </c:scatterChart>
      <c:valAx>
        <c:axId val="905418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284"/>
        <c:crossesAt val="0"/>
        <c:crossBetween val="midCat"/>
      </c:valAx>
      <c:valAx>
        <c:axId val="873972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