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100830"/>
        <c:axId val="27268928"/>
      </c:scatterChart>
      <c:valAx>
        <c:axId val="721008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928"/>
        <c:crossBetween val="midCat"/>
      </c:valAx>
      <c:valAx>
        <c:axId val="27268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8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257470"/>
        <c:axId val="3835415"/>
      </c:scatterChart>
      <c:valAx>
        <c:axId val="7125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15"/>
        <c:crossesAt val="0"/>
        <c:crossBetween val="midCat"/>
      </c:valAx>
      <c:valAx>
        <c:axId val="383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