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736900"/>
        <c:axId val="44327429"/>
      </c:scatterChart>
      <c:valAx>
        <c:axId val="727369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429"/>
        <c:crossBetween val="midCat"/>
      </c:valAx>
      <c:valAx>
        <c:axId val="443274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9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763119"/>
        <c:axId val="42127717"/>
      </c:scatterChart>
      <c:valAx>
        <c:axId val="8276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717"/>
        <c:crossesAt val="0"/>
        <c:crossBetween val="midCat"/>
      </c:valAx>
      <c:valAx>
        <c:axId val="4212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