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299204"/>
        <c:axId val="35466349"/>
      </c:barChart>
      <c:catAx>
        <c:axId val="27299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6349"/>
        <c:auto val="1"/>
        <c:lblAlgn val="ctr"/>
        <c:lblOffset val="100"/>
        <c:noMultiLvlLbl val="0"/>
      </c:catAx>
      <c:valAx>
        <c:axId val="35466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9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8362"/>
        <c:axId val="13312030"/>
      </c:scatterChart>
      <c:valAx>
        <c:axId val="528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030"/>
        <c:crossesAt val="0"/>
        <c:crossBetween val="midCat"/>
      </c:valAx>
      <c:valAx>
        <c:axId val="133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