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597515"/>
        <c:axId val="72513752"/>
      </c:scatterChart>
      <c:valAx>
        <c:axId val="4859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752"/>
        <c:crossesAt val="0"/>
        <c:crossBetween val="midCat"/>
      </c:valAx>
      <c:valAx>
        <c:axId val="725137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5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838890"/>
        <c:axId val="35801129"/>
      </c:scatterChart>
      <c:valAx>
        <c:axId val="9283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129"/>
        <c:crossesAt val="0"/>
        <c:crossBetween val="midCat"/>
      </c:valAx>
      <c:valAx>
        <c:axId val="358011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154218"/>
        <c:axId val="40233379"/>
      </c:scatterChart>
      <c:valAx>
        <c:axId val="361542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379"/>
        <c:crossesAt val="0"/>
        <c:crossBetween val="midCat"/>
        <c:majorUnit val="10"/>
      </c:valAx>
      <c:valAx>
        <c:axId val="402333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405541"/>
        <c:axId val="95058363"/>
      </c:scatterChart>
      <c:valAx>
        <c:axId val="834055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363"/>
        <c:crossesAt val="0"/>
        <c:crossBetween val="midCat"/>
      </c:valAx>
      <c:valAx>
        <c:axId val="950583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991340"/>
        <c:axId val="88360712"/>
      </c:scatterChart>
      <c:valAx>
        <c:axId val="159913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712"/>
        <c:crossesAt val="0"/>
        <c:crossBetween val="midCat"/>
      </c:valAx>
      <c:valAx>
        <c:axId val="883607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