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137146"/>
        <c:axId val="66608146"/>
      </c:scatterChart>
      <c:valAx>
        <c:axId val="10137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146"/>
        <c:crossBetween val="midCat"/>
      </c:valAx>
      <c:valAx>
        <c:axId val="66608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72598"/>
        <c:axId val="26436066"/>
      </c:scatterChart>
      <c:valAx>
        <c:axId val="4737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066"/>
        <c:crossesAt val="0"/>
        <c:crossBetween val="midCat"/>
      </c:valAx>
      <c:valAx>
        <c:axId val="264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