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22641"/>
        <c:axId val="34132597"/>
      </c:scatterChart>
      <c:valAx>
        <c:axId val="80022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597"/>
        <c:crossesAt val="0"/>
        <c:crossBetween val="midCat"/>
      </c:valAx>
      <c:valAx>
        <c:axId val="34132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63205"/>
        <c:axId val="45736460"/>
      </c:scatterChart>
      <c:valAx>
        <c:axId val="42563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60"/>
        <c:crossesAt val="0"/>
        <c:crossBetween val="midCat"/>
      </c:valAx>
      <c:valAx>
        <c:axId val="4573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