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303766"/>
        <c:axId val="23300162"/>
      </c:scatterChart>
      <c:valAx>
        <c:axId val="203037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0162"/>
        <c:crossesAt val="0"/>
        <c:crossBetween val="midCat"/>
      </c:valAx>
      <c:valAx>
        <c:axId val="23300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7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737097"/>
        <c:axId val="46140028"/>
      </c:scatterChart>
      <c:valAx>
        <c:axId val="107370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028"/>
        <c:crossesAt val="0"/>
        <c:crossBetween val="midCat"/>
      </c:valAx>
      <c:valAx>
        <c:axId val="46140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7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