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39142"/>
        <c:axId val="77427594"/>
      </c:scatterChart>
      <c:valAx>
        <c:axId val="4139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594"/>
        <c:crossesAt val="0"/>
        <c:crossBetween val="midCat"/>
      </c:valAx>
      <c:valAx>
        <c:axId val="77427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03506"/>
        <c:axId val="78239085"/>
      </c:scatterChart>
      <c:valAx>
        <c:axId val="37203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9085"/>
        <c:crossesAt val="0"/>
        <c:crossBetween val="midCat"/>
      </c:valAx>
      <c:valAx>
        <c:axId val="78239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3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