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91706"/>
        <c:axId val="15571872"/>
      </c:scatterChart>
      <c:valAx>
        <c:axId val="9249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872"/>
        <c:crossesAt val="0"/>
        <c:crossBetween val="midCat"/>
      </c:valAx>
      <c:valAx>
        <c:axId val="1557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07001"/>
        <c:axId val="44180068"/>
      </c:scatterChart>
      <c:valAx>
        <c:axId val="3510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68"/>
        <c:crossesAt val="0"/>
        <c:crossBetween val="midCat"/>
      </c:valAx>
      <c:valAx>
        <c:axId val="4418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