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283248"/>
        <c:axId val="72541260"/>
      </c:scatterChart>
      <c:valAx>
        <c:axId val="732832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1260"/>
        <c:crossesAt val="0"/>
        <c:crossBetween val="midCat"/>
      </c:valAx>
      <c:valAx>
        <c:axId val="725412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32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065016"/>
        <c:axId val="6414016"/>
      </c:scatterChart>
      <c:valAx>
        <c:axId val="330650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016"/>
        <c:crossesAt val="0"/>
        <c:crossBetween val="midCat"/>
      </c:valAx>
      <c:valAx>
        <c:axId val="64140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50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