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96132"/>
        <c:axId val="97674033"/>
      </c:scatterChart>
      <c:valAx>
        <c:axId val="6929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33"/>
        <c:crossesAt val="0"/>
        <c:crossBetween val="midCat"/>
      </c:valAx>
      <c:valAx>
        <c:axId val="9767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7324"/>
        <c:axId val="85900782"/>
      </c:scatterChart>
      <c:valAx>
        <c:axId val="8814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82"/>
        <c:crossesAt val="0"/>
        <c:crossBetween val="midCat"/>
      </c:valAx>
      <c:valAx>
        <c:axId val="8590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8606"/>
        <c:axId val="14943474"/>
      </c:scatterChart>
      <c:valAx>
        <c:axId val="297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474"/>
        <c:crossesAt val="0"/>
        <c:crossBetween val="midCat"/>
      </c:valAx>
      <c:valAx>
        <c:axId val="1494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7851"/>
        <c:axId val="63292492"/>
      </c:scatterChart>
      <c:valAx>
        <c:axId val="5977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92"/>
        <c:crossesAt val="0"/>
        <c:crossBetween val="midCat"/>
      </c:valAx>
      <c:valAx>
        <c:axId val="632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