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13681"/>
        <c:axId val="7108643"/>
      </c:barChart>
      <c:catAx>
        <c:axId val="1741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43"/>
        <c:auto val="1"/>
        <c:lblAlgn val="ctr"/>
        <c:lblOffset val="100"/>
        <c:noMultiLvlLbl val="0"/>
      </c:catAx>
      <c:valAx>
        <c:axId val="710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18313"/>
        <c:axId val="28387560"/>
      </c:barChart>
      <c:catAx>
        <c:axId val="9241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560"/>
        <c:auto val="1"/>
        <c:lblAlgn val="ctr"/>
        <c:lblOffset val="100"/>
        <c:noMultiLvlLbl val="0"/>
      </c:catAx>
      <c:valAx>
        <c:axId val="2838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27325"/>
        <c:axId val="64327738"/>
      </c:barChart>
      <c:catAx>
        <c:axId val="4832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738"/>
        <c:auto val="1"/>
        <c:lblAlgn val="ctr"/>
        <c:lblOffset val="100"/>
        <c:noMultiLvlLbl val="0"/>
      </c:catAx>
      <c:valAx>
        <c:axId val="6432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93938"/>
        <c:axId val="64552823"/>
      </c:barChart>
      <c:catAx>
        <c:axId val="9439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823"/>
        <c:auto val="1"/>
        <c:lblAlgn val="ctr"/>
        <c:lblOffset val="100"/>
        <c:noMultiLvlLbl val="0"/>
      </c:catAx>
      <c:valAx>
        <c:axId val="6455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33713"/>
        <c:axId val="52938624"/>
      </c:barChart>
      <c:catAx>
        <c:axId val="3643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624"/>
        <c:auto val="1"/>
        <c:lblAlgn val="ctr"/>
        <c:lblOffset val="100"/>
        <c:noMultiLvlLbl val="0"/>
      </c:catAx>
      <c:valAx>
        <c:axId val="5293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71843"/>
        <c:axId val="43452539"/>
      </c:barChart>
      <c:catAx>
        <c:axId val="8037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539"/>
        <c:auto val="1"/>
        <c:lblAlgn val="ctr"/>
        <c:lblOffset val="100"/>
        <c:noMultiLvlLbl val="0"/>
      </c:catAx>
      <c:valAx>
        <c:axId val="4345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90389"/>
        <c:axId val="87820291"/>
      </c:barChart>
      <c:catAx>
        <c:axId val="1009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291"/>
        <c:auto val="1"/>
        <c:lblAlgn val="ctr"/>
        <c:lblOffset val="100"/>
        <c:noMultiLvlLbl val="0"/>
      </c:catAx>
      <c:valAx>
        <c:axId val="8782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12062"/>
        <c:axId val="92782480"/>
      </c:barChart>
      <c:catAx>
        <c:axId val="1231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480"/>
        <c:auto val="1"/>
        <c:lblAlgn val="ctr"/>
        <c:lblOffset val="100"/>
        <c:noMultiLvlLbl val="0"/>
      </c:catAx>
      <c:valAx>
        <c:axId val="9278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90061"/>
        <c:axId val="55337929"/>
      </c:barChart>
      <c:catAx>
        <c:axId val="2019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929"/>
        <c:auto val="1"/>
        <c:lblAlgn val="ctr"/>
        <c:lblOffset val="100"/>
        <c:noMultiLvlLbl val="0"/>
      </c:catAx>
      <c:valAx>
        <c:axId val="5533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57825"/>
        <c:axId val="81461973"/>
      </c:barChart>
      <c:catAx>
        <c:axId val="5775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973"/>
        <c:auto val="1"/>
        <c:lblAlgn val="ctr"/>
        <c:lblOffset val="100"/>
        <c:noMultiLvlLbl val="0"/>
      </c:catAx>
      <c:valAx>
        <c:axId val="8146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68574"/>
        <c:axId val="6219846"/>
      </c:barChart>
      <c:catAx>
        <c:axId val="6506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46"/>
        <c:auto val="1"/>
        <c:lblAlgn val="ctr"/>
        <c:lblOffset val="100"/>
        <c:noMultiLvlLbl val="0"/>
      </c:catAx>
      <c:valAx>
        <c:axId val="621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58376"/>
        <c:axId val="44910242"/>
      </c:barChart>
      <c:catAx>
        <c:axId val="8545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242"/>
        <c:auto val="1"/>
        <c:lblAlgn val="ctr"/>
        <c:lblOffset val="100"/>
        <c:noMultiLvlLbl val="0"/>
      </c:catAx>
      <c:valAx>
        <c:axId val="4491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65086"/>
        <c:axId val="88159227"/>
      </c:barChart>
      <c:catAx>
        <c:axId val="4396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227"/>
        <c:auto val="1"/>
        <c:lblAlgn val="ctr"/>
        <c:lblOffset val="100"/>
        <c:noMultiLvlLbl val="0"/>
      </c:catAx>
      <c:valAx>
        <c:axId val="8815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09913"/>
        <c:axId val="58917651"/>
      </c:barChart>
      <c:catAx>
        <c:axId val="5150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651"/>
        <c:auto val="1"/>
        <c:lblAlgn val="ctr"/>
        <c:lblOffset val="100"/>
        <c:noMultiLvlLbl val="0"/>
      </c:catAx>
      <c:valAx>
        <c:axId val="5891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0710"/>
        <c:axId val="34087941"/>
      </c:barChart>
      <c:catAx>
        <c:axId val="121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941"/>
        <c:auto val="1"/>
        <c:lblAlgn val="ctr"/>
        <c:lblOffset val="100"/>
        <c:noMultiLvlLbl val="0"/>
      </c:catAx>
      <c:valAx>
        <c:axId val="3408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90985"/>
        <c:axId val="95391755"/>
      </c:barChart>
      <c:catAx>
        <c:axId val="4699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755"/>
        <c:auto val="1"/>
        <c:lblAlgn val="ctr"/>
        <c:lblOffset val="100"/>
        <c:noMultiLvlLbl val="0"/>
      </c:catAx>
      <c:valAx>
        <c:axId val="9539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19973"/>
        <c:axId val="50505024"/>
      </c:barChart>
      <c:catAx>
        <c:axId val="1381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024"/>
        <c:auto val="1"/>
        <c:lblAlgn val="ctr"/>
        <c:lblOffset val="100"/>
        <c:noMultiLvlLbl val="0"/>
      </c:catAx>
      <c:valAx>
        <c:axId val="5050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40375"/>
        <c:axId val="61963320"/>
      </c:barChart>
      <c:catAx>
        <c:axId val="7444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320"/>
        <c:auto val="1"/>
        <c:lblAlgn val="ctr"/>
        <c:lblOffset val="100"/>
        <c:noMultiLvlLbl val="0"/>
      </c:catAx>
      <c:valAx>
        <c:axId val="6196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