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98904"/>
        <c:axId val="41852311"/>
      </c:barChart>
      <c:catAx>
        <c:axId val="36098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311"/>
        <c:auto val="1"/>
        <c:lblAlgn val="ctr"/>
        <c:lblOffset val="100"/>
        <c:noMultiLvlLbl val="0"/>
      </c:catAx>
      <c:valAx>
        <c:axId val="4185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66497"/>
        <c:axId val="15825953"/>
      </c:barChart>
      <c:catAx>
        <c:axId val="28866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953"/>
        <c:auto val="1"/>
        <c:lblAlgn val="ctr"/>
        <c:lblOffset val="100"/>
        <c:noMultiLvlLbl val="0"/>
      </c:catAx>
      <c:valAx>
        <c:axId val="1582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6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75998"/>
        <c:axId val="83036484"/>
      </c:barChart>
      <c:catAx>
        <c:axId val="3175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6484"/>
        <c:auto val="1"/>
        <c:lblAlgn val="ctr"/>
        <c:lblOffset val="100"/>
        <c:noMultiLvlLbl val="0"/>
      </c:catAx>
      <c:valAx>
        <c:axId val="8303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7536"/>
        <c:axId val="87127162"/>
      </c:barChart>
      <c:catAx>
        <c:axId val="197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7162"/>
        <c:auto val="1"/>
        <c:lblAlgn val="ctr"/>
        <c:lblOffset val="100"/>
        <c:noMultiLvlLbl val="0"/>
      </c:catAx>
      <c:valAx>
        <c:axId val="8712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911425"/>
        <c:axId val="13432342"/>
      </c:barChart>
      <c:catAx>
        <c:axId val="90911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2342"/>
        <c:auto val="1"/>
        <c:lblAlgn val="ctr"/>
        <c:lblOffset val="100"/>
        <c:noMultiLvlLbl val="0"/>
      </c:catAx>
      <c:valAx>
        <c:axId val="1343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1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264303"/>
        <c:axId val="56460001"/>
      </c:barChart>
      <c:catAx>
        <c:axId val="432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001"/>
        <c:auto val="1"/>
        <c:lblAlgn val="ctr"/>
        <c:lblOffset val="100"/>
        <c:noMultiLvlLbl val="0"/>
      </c:catAx>
      <c:valAx>
        <c:axId val="5646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417371"/>
        <c:axId val="7959398"/>
      </c:barChart>
      <c:catAx>
        <c:axId val="8041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398"/>
        <c:auto val="1"/>
        <c:lblAlgn val="ctr"/>
        <c:lblOffset val="100"/>
        <c:noMultiLvlLbl val="0"/>
      </c:catAx>
      <c:valAx>
        <c:axId val="795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26157"/>
        <c:axId val="16341275"/>
      </c:barChart>
      <c:catAx>
        <c:axId val="8572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275"/>
        <c:auto val="1"/>
        <c:lblAlgn val="ctr"/>
        <c:lblOffset val="100"/>
        <c:noMultiLvlLbl val="0"/>
      </c:catAx>
      <c:valAx>
        <c:axId val="16341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84566"/>
        <c:axId val="39334207"/>
      </c:barChart>
      <c:catAx>
        <c:axId val="4748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4207"/>
        <c:auto val="1"/>
        <c:lblAlgn val="ctr"/>
        <c:lblOffset val="100"/>
        <c:noMultiLvlLbl val="0"/>
      </c:catAx>
      <c:valAx>
        <c:axId val="393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6223"/>
        <c:axId val="47522602"/>
      </c:barChart>
      <c:catAx>
        <c:axId val="41876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2602"/>
        <c:auto val="1"/>
        <c:lblAlgn val="ctr"/>
        <c:lblOffset val="100"/>
        <c:noMultiLvlLbl val="0"/>
      </c:catAx>
      <c:valAx>
        <c:axId val="4752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6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53168"/>
        <c:axId val="45027891"/>
      </c:barChart>
      <c:catAx>
        <c:axId val="2345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891"/>
        <c:auto val="1"/>
        <c:lblAlgn val="ctr"/>
        <c:lblOffset val="100"/>
        <c:noMultiLvlLbl val="0"/>
      </c:catAx>
      <c:valAx>
        <c:axId val="45027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0877"/>
        <c:axId val="16733186"/>
      </c:barChart>
      <c:catAx>
        <c:axId val="6443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186"/>
        <c:auto val="1"/>
        <c:lblAlgn val="ctr"/>
        <c:lblOffset val="100"/>
        <c:noMultiLvlLbl val="0"/>
      </c:catAx>
      <c:valAx>
        <c:axId val="1673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4370"/>
        <c:axId val="11352569"/>
      </c:barChart>
      <c:catAx>
        <c:axId val="8978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2569"/>
        <c:auto val="1"/>
        <c:lblAlgn val="ctr"/>
        <c:lblOffset val="100"/>
        <c:noMultiLvlLbl val="0"/>
      </c:catAx>
      <c:valAx>
        <c:axId val="1135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75717"/>
        <c:axId val="48706519"/>
      </c:barChart>
      <c:catAx>
        <c:axId val="1827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6519"/>
        <c:auto val="1"/>
        <c:lblAlgn val="ctr"/>
        <c:lblOffset val="100"/>
        <c:noMultiLvlLbl val="0"/>
      </c:catAx>
      <c:valAx>
        <c:axId val="4870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57743"/>
        <c:axId val="13280322"/>
      </c:barChart>
      <c:catAx>
        <c:axId val="2655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322"/>
        <c:auto val="1"/>
        <c:lblAlgn val="ctr"/>
        <c:lblOffset val="100"/>
        <c:noMultiLvlLbl val="0"/>
      </c:catAx>
      <c:valAx>
        <c:axId val="1328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55506"/>
        <c:axId val="58107843"/>
      </c:barChart>
      <c:catAx>
        <c:axId val="3765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7843"/>
        <c:auto val="1"/>
        <c:lblAlgn val="ctr"/>
        <c:lblOffset val="100"/>
        <c:noMultiLvlLbl val="0"/>
      </c:catAx>
      <c:valAx>
        <c:axId val="5810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97535"/>
        <c:axId val="47207298"/>
      </c:barChart>
      <c:catAx>
        <c:axId val="84197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7298"/>
        <c:auto val="1"/>
        <c:lblAlgn val="ctr"/>
        <c:lblOffset val="100"/>
        <c:noMultiLvlLbl val="0"/>
      </c:catAx>
      <c:valAx>
        <c:axId val="4720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7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233397"/>
        <c:axId val="26206151"/>
      </c:barChart>
      <c:catAx>
        <c:axId val="99233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151"/>
        <c:auto val="1"/>
        <c:lblAlgn val="ctr"/>
        <c:lblOffset val="100"/>
        <c:noMultiLvlLbl val="0"/>
      </c:catAx>
      <c:valAx>
        <c:axId val="2620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3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