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554297"/>
        <c:axId val="38722207"/>
      </c:scatterChart>
      <c:valAx>
        <c:axId val="26554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207"/>
        <c:crossesAt val="0"/>
        <c:crossBetween val="midCat"/>
      </c:valAx>
      <c:valAx>
        <c:axId val="38722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4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505930"/>
        <c:axId val="96997713"/>
      </c:scatterChart>
      <c:valAx>
        <c:axId val="1250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713"/>
        <c:crossesAt val="0"/>
        <c:crossBetween val="midCat"/>
      </c:valAx>
      <c:valAx>
        <c:axId val="96997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805387"/>
        <c:axId val="44856983"/>
      </c:scatterChart>
      <c:valAx>
        <c:axId val="57805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6983"/>
        <c:crossesAt val="0"/>
        <c:crossBetween val="midCat"/>
      </c:valAx>
      <c:valAx>
        <c:axId val="44856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820211"/>
        <c:axId val="56807805"/>
      </c:scatterChart>
      <c:valAx>
        <c:axId val="4082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7805"/>
        <c:crossesAt val="0"/>
        <c:crossBetween val="midCat"/>
      </c:valAx>
      <c:valAx>
        <c:axId val="56807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