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844519"/>
        <c:axId val="99648312"/>
      </c:barChart>
      <c:catAx>
        <c:axId val="2284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8312"/>
        <c:auto val="1"/>
        <c:lblAlgn val="ctr"/>
        <c:lblOffset val="100"/>
        <c:noMultiLvlLbl val="0"/>
      </c:catAx>
      <c:valAx>
        <c:axId val="9964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373822"/>
        <c:axId val="27324805"/>
      </c:barChart>
      <c:catAx>
        <c:axId val="9637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4805"/>
        <c:auto val="1"/>
        <c:lblAlgn val="ctr"/>
        <c:lblOffset val="100"/>
        <c:noMultiLvlLbl val="0"/>
      </c:catAx>
      <c:valAx>
        <c:axId val="2732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402655"/>
        <c:axId val="99091183"/>
      </c:barChart>
      <c:catAx>
        <c:axId val="1140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1183"/>
        <c:auto val="1"/>
        <c:lblAlgn val="ctr"/>
        <c:lblOffset val="100"/>
        <c:noMultiLvlLbl val="0"/>
      </c:catAx>
      <c:valAx>
        <c:axId val="99091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63867"/>
        <c:axId val="97628108"/>
      </c:barChart>
      <c:catAx>
        <c:axId val="846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8108"/>
        <c:auto val="1"/>
        <c:lblAlgn val="ctr"/>
        <c:lblOffset val="100"/>
        <c:noMultiLvlLbl val="0"/>
      </c:catAx>
      <c:valAx>
        <c:axId val="9762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881630"/>
        <c:axId val="86731603"/>
      </c:barChart>
      <c:catAx>
        <c:axId val="3988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1603"/>
        <c:auto val="1"/>
        <c:lblAlgn val="ctr"/>
        <c:lblOffset val="100"/>
        <c:noMultiLvlLbl val="0"/>
      </c:catAx>
      <c:valAx>
        <c:axId val="8673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30281"/>
        <c:axId val="32132624"/>
      </c:barChart>
      <c:catAx>
        <c:axId val="693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2624"/>
        <c:auto val="1"/>
        <c:lblAlgn val="ctr"/>
        <c:lblOffset val="100"/>
        <c:noMultiLvlLbl val="0"/>
      </c:catAx>
      <c:valAx>
        <c:axId val="32132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63153"/>
        <c:axId val="81245295"/>
      </c:barChart>
      <c:catAx>
        <c:axId val="2346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5295"/>
        <c:auto val="1"/>
        <c:lblAlgn val="ctr"/>
        <c:lblOffset val="100"/>
        <c:noMultiLvlLbl val="0"/>
      </c:catAx>
      <c:valAx>
        <c:axId val="8124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77652"/>
        <c:axId val="23424050"/>
      </c:barChart>
      <c:catAx>
        <c:axId val="2357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4050"/>
        <c:auto val="1"/>
        <c:lblAlgn val="ctr"/>
        <c:lblOffset val="100"/>
        <c:noMultiLvlLbl val="0"/>
      </c:catAx>
      <c:valAx>
        <c:axId val="2342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504066"/>
        <c:axId val="34889074"/>
      </c:barChart>
      <c:catAx>
        <c:axId val="4750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9074"/>
        <c:auto val="1"/>
        <c:lblAlgn val="ctr"/>
        <c:lblOffset val="100"/>
        <c:noMultiLvlLbl val="0"/>
      </c:catAx>
      <c:valAx>
        <c:axId val="3488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76492"/>
        <c:axId val="49587683"/>
      </c:barChart>
      <c:catAx>
        <c:axId val="1797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683"/>
        <c:auto val="1"/>
        <c:lblAlgn val="ctr"/>
        <c:lblOffset val="100"/>
        <c:noMultiLvlLbl val="0"/>
      </c:catAx>
      <c:valAx>
        <c:axId val="4958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56044"/>
        <c:axId val="58470496"/>
      </c:barChart>
      <c:catAx>
        <c:axId val="605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0496"/>
        <c:auto val="1"/>
        <c:lblAlgn val="ctr"/>
        <c:lblOffset val="100"/>
        <c:noMultiLvlLbl val="0"/>
      </c:catAx>
      <c:valAx>
        <c:axId val="58470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39515"/>
        <c:axId val="87086484"/>
      </c:barChart>
      <c:catAx>
        <c:axId val="8643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6484"/>
        <c:auto val="1"/>
        <c:lblAlgn val="ctr"/>
        <c:lblOffset val="100"/>
        <c:noMultiLvlLbl val="0"/>
      </c:catAx>
      <c:valAx>
        <c:axId val="8708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72636"/>
        <c:axId val="18181441"/>
      </c:barChart>
      <c:catAx>
        <c:axId val="16872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1441"/>
        <c:auto val="1"/>
        <c:lblAlgn val="ctr"/>
        <c:lblOffset val="100"/>
        <c:noMultiLvlLbl val="0"/>
      </c:catAx>
      <c:valAx>
        <c:axId val="1818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2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37906"/>
        <c:axId val="11143688"/>
      </c:barChart>
      <c:catAx>
        <c:axId val="7143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3688"/>
        <c:auto val="1"/>
        <c:lblAlgn val="ctr"/>
        <c:lblOffset val="100"/>
        <c:noMultiLvlLbl val="0"/>
      </c:catAx>
      <c:valAx>
        <c:axId val="1114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81542"/>
        <c:axId val="3531217"/>
      </c:barChart>
      <c:catAx>
        <c:axId val="5318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217"/>
        <c:auto val="1"/>
        <c:lblAlgn val="ctr"/>
        <c:lblOffset val="100"/>
        <c:noMultiLvlLbl val="0"/>
      </c:catAx>
      <c:valAx>
        <c:axId val="353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151924"/>
        <c:axId val="93039076"/>
      </c:barChart>
      <c:catAx>
        <c:axId val="1815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076"/>
        <c:auto val="1"/>
        <c:lblAlgn val="ctr"/>
        <c:lblOffset val="100"/>
        <c:noMultiLvlLbl val="0"/>
      </c:catAx>
      <c:valAx>
        <c:axId val="93039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54545"/>
        <c:axId val="69705037"/>
      </c:barChart>
      <c:catAx>
        <c:axId val="73054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5037"/>
        <c:auto val="1"/>
        <c:lblAlgn val="ctr"/>
        <c:lblOffset val="100"/>
        <c:noMultiLvlLbl val="0"/>
      </c:catAx>
      <c:valAx>
        <c:axId val="6970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4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490220"/>
        <c:axId val="58877232"/>
      </c:barChart>
      <c:catAx>
        <c:axId val="7249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7232"/>
        <c:auto val="1"/>
        <c:lblAlgn val="ctr"/>
        <c:lblOffset val="100"/>
        <c:noMultiLvlLbl val="0"/>
      </c:catAx>
      <c:valAx>
        <c:axId val="5887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