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9732846"/>
        <c:axId val="72132053"/>
      </c:scatterChart>
      <c:valAx>
        <c:axId val="2973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053"/>
        <c:crossesAt val="0"/>
        <c:crossBetween val="midCat"/>
      </c:valAx>
      <c:valAx>
        <c:axId val="72132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64"/>
        <c:axId val="61400050"/>
      </c:scatterChart>
      <c:valAx>
        <c:axId val="5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050"/>
        <c:crossesAt val="0"/>
        <c:crossBetween val="midCat"/>
      </c:valAx>
      <c:valAx>
        <c:axId val="6140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882621"/>
        <c:axId val="96479522"/>
      </c:scatterChart>
      <c:valAx>
        <c:axId val="14882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9522"/>
        <c:crossesAt val="0"/>
        <c:crossBetween val="midCat"/>
      </c:valAx>
      <c:valAx>
        <c:axId val="96479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71019"/>
        <c:axId val="2212864"/>
      </c:scatterChart>
      <c:valAx>
        <c:axId val="29271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64"/>
        <c:crossesAt val="0"/>
        <c:crossBetween val="midCat"/>
      </c:valAx>
      <c:valAx>
        <c:axId val="2212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1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