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780797"/>
        <c:axId val="2876028"/>
      </c:barChart>
      <c:catAx>
        <c:axId val="3078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028"/>
        <c:crossesAt val="0"/>
        <c:auto val="1"/>
        <c:lblAlgn val="ctr"/>
        <c:lblOffset val="100"/>
        <c:noMultiLvlLbl val="0"/>
      </c:catAx>
      <c:valAx>
        <c:axId val="28760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0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55626"/>
        <c:axId val="78557648"/>
      </c:barChart>
      <c:catAx>
        <c:axId val="9185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7648"/>
        <c:crossesAt val="0"/>
        <c:auto val="1"/>
        <c:lblAlgn val="ctr"/>
        <c:lblOffset val="100"/>
        <c:noMultiLvlLbl val="0"/>
      </c:catAx>
      <c:valAx>
        <c:axId val="78557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5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44076"/>
        <c:axId val="47964850"/>
      </c:barChart>
      <c:catAx>
        <c:axId val="5074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4850"/>
        <c:crossesAt val="0"/>
        <c:auto val="1"/>
        <c:lblAlgn val="ctr"/>
        <c:lblOffset val="100"/>
        <c:noMultiLvlLbl val="0"/>
      </c:catAx>
      <c:valAx>
        <c:axId val="47964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44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846648"/>
        <c:axId val="48371881"/>
      </c:barChart>
      <c:catAx>
        <c:axId val="2184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71881"/>
        <c:crossesAt val="0"/>
        <c:auto val="1"/>
        <c:lblAlgn val="ctr"/>
        <c:lblOffset val="100"/>
        <c:noMultiLvlLbl val="0"/>
      </c:catAx>
      <c:valAx>
        <c:axId val="48371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6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061099"/>
        <c:axId val="81876100"/>
      </c:barChart>
      <c:catAx>
        <c:axId val="4706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6100"/>
        <c:crossesAt val="0"/>
        <c:auto val="1"/>
        <c:lblAlgn val="ctr"/>
        <c:lblOffset val="100"/>
        <c:noMultiLvlLbl val="0"/>
      </c:catAx>
      <c:valAx>
        <c:axId val="81876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1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8457"/>
        <c:axId val="17761618"/>
      </c:barChart>
      <c:catAx>
        <c:axId val="66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61618"/>
        <c:crossesAt val="0"/>
        <c:auto val="1"/>
        <c:lblAlgn val="ctr"/>
        <c:lblOffset val="100"/>
        <c:noMultiLvlLbl val="0"/>
      </c:catAx>
      <c:valAx>
        <c:axId val="177616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94180"/>
        <c:axId val="33784514"/>
      </c:barChart>
      <c:catAx>
        <c:axId val="86394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784514"/>
        <c:crossesAt val="0"/>
        <c:auto val="1"/>
        <c:lblAlgn val="ctr"/>
        <c:lblOffset val="100"/>
        <c:noMultiLvlLbl val="0"/>
      </c:catAx>
      <c:valAx>
        <c:axId val="337845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4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