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3825796"/>
        <c:axId val="2980083"/>
      </c:barChart>
      <c:catAx>
        <c:axId val="23825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80083"/>
        <c:crossesAt val="0"/>
        <c:auto val="1"/>
        <c:lblAlgn val="ctr"/>
        <c:lblOffset val="100"/>
        <c:noMultiLvlLbl val="0"/>
      </c:catAx>
      <c:valAx>
        <c:axId val="298008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8257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5576413"/>
        <c:axId val="14906162"/>
      </c:barChart>
      <c:catAx>
        <c:axId val="15576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906162"/>
        <c:crossesAt val="0"/>
        <c:auto val="1"/>
        <c:lblAlgn val="ctr"/>
        <c:lblOffset val="100"/>
        <c:noMultiLvlLbl val="0"/>
      </c:catAx>
      <c:valAx>
        <c:axId val="1490616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5764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4257574"/>
        <c:axId val="62170222"/>
      </c:barChart>
      <c:catAx>
        <c:axId val="34257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170222"/>
        <c:crossesAt val="0"/>
        <c:auto val="1"/>
        <c:lblAlgn val="ctr"/>
        <c:lblOffset val="100"/>
        <c:noMultiLvlLbl val="0"/>
      </c:catAx>
      <c:valAx>
        <c:axId val="6217022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2575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8963057"/>
        <c:axId val="94423840"/>
      </c:barChart>
      <c:catAx>
        <c:axId val="38963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423840"/>
        <c:crossesAt val="0"/>
        <c:auto val="1"/>
        <c:lblAlgn val="ctr"/>
        <c:lblOffset val="100"/>
        <c:noMultiLvlLbl val="0"/>
      </c:catAx>
      <c:valAx>
        <c:axId val="9442384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9630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9459547"/>
        <c:axId val="90779843"/>
      </c:barChart>
      <c:catAx>
        <c:axId val="79459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779843"/>
        <c:crossesAt val="0"/>
        <c:auto val="1"/>
        <c:lblAlgn val="ctr"/>
        <c:lblOffset val="100"/>
        <c:noMultiLvlLbl val="0"/>
      </c:catAx>
      <c:valAx>
        <c:axId val="9077984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4595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056625"/>
        <c:axId val="496408"/>
      </c:barChart>
      <c:catAx>
        <c:axId val="4056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6408"/>
        <c:crossesAt val="0"/>
        <c:auto val="1"/>
        <c:lblAlgn val="ctr"/>
        <c:lblOffset val="100"/>
        <c:noMultiLvlLbl val="0"/>
      </c:catAx>
      <c:valAx>
        <c:axId val="49640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566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1562306"/>
        <c:axId val="98987029"/>
      </c:barChart>
      <c:catAx>
        <c:axId val="8156230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8987029"/>
        <c:crossesAt val="0"/>
        <c:auto val="1"/>
        <c:lblAlgn val="ctr"/>
        <c:lblOffset val="100"/>
        <c:noMultiLvlLbl val="0"/>
      </c:catAx>
      <c:valAx>
        <c:axId val="9898702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56230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