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00442"/>
        <c:axId val="48922212"/>
      </c:scatterChart>
      <c:valAx>
        <c:axId val="7000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212"/>
        <c:crossesAt val="0"/>
        <c:crossBetween val="midCat"/>
      </c:valAx>
      <c:valAx>
        <c:axId val="4892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48498"/>
        <c:axId val="9556351"/>
      </c:scatterChart>
      <c:valAx>
        <c:axId val="664484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51"/>
        <c:crossesAt val="0"/>
        <c:crossBetween val="midCat"/>
      </c:valAx>
      <c:valAx>
        <c:axId val="9556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55378"/>
        <c:axId val="32711608"/>
      </c:scatterChart>
      <c:valAx>
        <c:axId val="92555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608"/>
        <c:crossesAt val="0"/>
        <c:crossBetween val="midCat"/>
      </c:valAx>
      <c:valAx>
        <c:axId val="32711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82241"/>
        <c:axId val="51506298"/>
      </c:scatterChart>
      <c:valAx>
        <c:axId val="61982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298"/>
        <c:crossesAt val="0"/>
        <c:crossBetween val="midCat"/>
      </c:valAx>
      <c:valAx>
        <c:axId val="5150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8283"/>
        <c:axId val="84482218"/>
      </c:scatterChart>
      <c:valAx>
        <c:axId val="502582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218"/>
        <c:crossesAt val="0"/>
        <c:crossBetween val="midCat"/>
      </c:valAx>
      <c:valAx>
        <c:axId val="8448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9571"/>
        <c:axId val="61661844"/>
      </c:scatterChart>
      <c:valAx>
        <c:axId val="772195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844"/>
        <c:crossesAt val="0"/>
        <c:crossBetween val="midCat"/>
      </c:valAx>
      <c:valAx>
        <c:axId val="61661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657"/>
        <c:axId val="33523921"/>
      </c:scatterChart>
      <c:valAx>
        <c:axId val="3777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921"/>
        <c:crossesAt val="0"/>
        <c:crossBetween val="midCat"/>
      </c:valAx>
      <c:valAx>
        <c:axId val="33523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74021"/>
        <c:axId val="49690177"/>
      </c:scatterChart>
      <c:valAx>
        <c:axId val="903740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77"/>
        <c:crossesAt val="0"/>
        <c:crossBetween val="midCat"/>
      </c:valAx>
      <c:valAx>
        <c:axId val="4969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77394"/>
        <c:axId val="62684695"/>
      </c:scatterChart>
      <c:valAx>
        <c:axId val="685773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695"/>
        <c:crossesAt val="0"/>
        <c:crossBetween val="midCat"/>
      </c:valAx>
      <c:valAx>
        <c:axId val="6268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87296"/>
        <c:axId val="41909779"/>
      </c:scatterChart>
      <c:valAx>
        <c:axId val="753872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779"/>
        <c:crossesAt val="0"/>
        <c:crossBetween val="midCat"/>
      </c:valAx>
      <c:valAx>
        <c:axId val="41909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7219"/>
        <c:axId val="96900699"/>
      </c:scatterChart>
      <c:valAx>
        <c:axId val="21572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699"/>
        <c:crossesAt val="0"/>
        <c:crossBetween val="midCat"/>
      </c:valAx>
      <c:valAx>
        <c:axId val="9690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897408"/>
        <c:axId val="2790199"/>
      </c:scatterChart>
      <c:valAx>
        <c:axId val="888974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99"/>
        <c:crossesAt val="0"/>
        <c:crossBetween val="midCat"/>
      </c:valAx>
      <c:valAx>
        <c:axId val="279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