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10845"/>
        <c:axId val="41534876"/>
      </c:scatterChart>
      <c:valAx>
        <c:axId val="40110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76"/>
        <c:crossesAt val="0"/>
        <c:crossBetween val="midCat"/>
      </c:valAx>
      <c:valAx>
        <c:axId val="41534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73570"/>
        <c:axId val="22731911"/>
      </c:scatterChart>
      <c:valAx>
        <c:axId val="38373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911"/>
        <c:crossesAt val="0"/>
        <c:crossBetween val="midCat"/>
      </c:valAx>
      <c:valAx>
        <c:axId val="2273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378"/>
        <c:axId val="73937738"/>
      </c:scatterChart>
      <c:valAx>
        <c:axId val="3773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38"/>
        <c:crossesAt val="0"/>
        <c:crossBetween val="midCat"/>
      </c:valAx>
      <c:valAx>
        <c:axId val="7393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72499"/>
        <c:axId val="76240382"/>
      </c:scatterChart>
      <c:valAx>
        <c:axId val="65472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82"/>
        <c:crossesAt val="0"/>
        <c:crossBetween val="midCat"/>
      </c:valAx>
      <c:valAx>
        <c:axId val="7624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32855"/>
        <c:axId val="9820072"/>
      </c:scatterChart>
      <c:valAx>
        <c:axId val="54932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2"/>
        <c:crossesAt val="0"/>
        <c:crossBetween val="midCat"/>
      </c:valAx>
      <c:valAx>
        <c:axId val="982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1429"/>
        <c:axId val="7314020"/>
      </c:scatterChart>
      <c:valAx>
        <c:axId val="36441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0"/>
        <c:crossesAt val="0"/>
        <c:crossBetween val="midCat"/>
      </c:valAx>
      <c:valAx>
        <c:axId val="731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94605"/>
        <c:axId val="26840480"/>
      </c:scatterChart>
      <c:valAx>
        <c:axId val="18994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80"/>
        <c:crossesAt val="0"/>
        <c:crossBetween val="midCat"/>
      </c:valAx>
      <c:valAx>
        <c:axId val="2684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7754"/>
        <c:axId val="87794810"/>
      </c:scatterChart>
      <c:valAx>
        <c:axId val="241477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810"/>
        <c:crossesAt val="0"/>
        <c:crossBetween val="midCat"/>
      </c:valAx>
      <c:valAx>
        <c:axId val="8779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9372"/>
        <c:axId val="97055108"/>
      </c:scatterChart>
      <c:valAx>
        <c:axId val="75509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108"/>
        <c:crossesAt val="0"/>
        <c:crossBetween val="midCat"/>
      </c:valAx>
      <c:valAx>
        <c:axId val="9705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9111"/>
        <c:axId val="62331910"/>
      </c:scatterChart>
      <c:valAx>
        <c:axId val="67559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10"/>
        <c:crossesAt val="0"/>
        <c:crossBetween val="midCat"/>
      </c:valAx>
      <c:valAx>
        <c:axId val="6233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63833"/>
        <c:axId val="71739719"/>
      </c:scatterChart>
      <c:valAx>
        <c:axId val="44263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719"/>
        <c:crossesAt val="0"/>
        <c:crossBetween val="midCat"/>
      </c:valAx>
      <c:valAx>
        <c:axId val="7173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63798"/>
        <c:axId val="18304686"/>
      </c:scatterChart>
      <c:valAx>
        <c:axId val="21637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686"/>
        <c:crossesAt val="0"/>
        <c:crossBetween val="midCat"/>
      </c:valAx>
      <c:valAx>
        <c:axId val="18304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