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565503"/>
        <c:axId val="865665"/>
      </c:scatterChart>
      <c:valAx>
        <c:axId val="895655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5"/>
        <c:crossesAt val="0"/>
        <c:crossBetween val="midCat"/>
      </c:valAx>
      <c:valAx>
        <c:axId val="865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08006"/>
        <c:axId val="79506061"/>
      </c:scatterChart>
      <c:valAx>
        <c:axId val="797080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061"/>
        <c:crossesAt val="0"/>
        <c:crossBetween val="midCat"/>
      </c:valAx>
      <c:valAx>
        <c:axId val="79506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51354"/>
        <c:axId val="9316716"/>
      </c:scatterChart>
      <c:valAx>
        <c:axId val="450513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16"/>
        <c:crossesAt val="0"/>
        <c:crossBetween val="midCat"/>
      </c:valAx>
      <c:valAx>
        <c:axId val="9316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22245"/>
        <c:axId val="19537808"/>
      </c:scatterChart>
      <c:valAx>
        <c:axId val="442222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808"/>
        <c:crossesAt val="0"/>
        <c:crossBetween val="midCat"/>
      </c:valAx>
      <c:valAx>
        <c:axId val="19537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20212"/>
        <c:axId val="45031809"/>
      </c:scatterChart>
      <c:valAx>
        <c:axId val="582202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809"/>
        <c:crossesAt val="0"/>
        <c:crossBetween val="midCat"/>
      </c:valAx>
      <c:valAx>
        <c:axId val="45031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90199"/>
        <c:axId val="71800253"/>
      </c:scatterChart>
      <c:valAx>
        <c:axId val="582901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253"/>
        <c:crossesAt val="0"/>
        <c:crossBetween val="midCat"/>
      </c:valAx>
      <c:valAx>
        <c:axId val="71800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42553"/>
        <c:axId val="44588213"/>
      </c:scatterChart>
      <c:valAx>
        <c:axId val="550425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213"/>
        <c:crossesAt val="0"/>
        <c:crossBetween val="midCat"/>
      </c:valAx>
      <c:valAx>
        <c:axId val="44588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99952"/>
        <c:axId val="65859293"/>
      </c:scatterChart>
      <c:valAx>
        <c:axId val="207999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293"/>
        <c:crossesAt val="0"/>
        <c:crossBetween val="midCat"/>
      </c:valAx>
      <c:valAx>
        <c:axId val="65859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06697"/>
        <c:axId val="49910745"/>
      </c:scatterChart>
      <c:valAx>
        <c:axId val="910066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745"/>
        <c:crossesAt val="0"/>
        <c:crossBetween val="midCat"/>
      </c:valAx>
      <c:valAx>
        <c:axId val="49910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55011"/>
        <c:axId val="38686577"/>
      </c:scatterChart>
      <c:valAx>
        <c:axId val="550550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577"/>
        <c:crossesAt val="0"/>
        <c:crossBetween val="midCat"/>
      </c:valAx>
      <c:valAx>
        <c:axId val="38686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38714"/>
        <c:axId val="64780646"/>
      </c:scatterChart>
      <c:valAx>
        <c:axId val="293387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646"/>
        <c:crossesAt val="0"/>
        <c:crossBetween val="midCat"/>
      </c:valAx>
      <c:valAx>
        <c:axId val="64780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767521"/>
        <c:axId val="41437642"/>
      </c:scatterChart>
      <c:valAx>
        <c:axId val="687675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642"/>
        <c:crossesAt val="0"/>
        <c:crossBetween val="midCat"/>
      </c:valAx>
      <c:valAx>
        <c:axId val="41437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