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086824"/>
        <c:axId val="61240193"/>
      </c:scatterChart>
      <c:valAx>
        <c:axId val="260868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193"/>
        <c:crossesAt val="0"/>
        <c:crossBetween val="midCat"/>
      </c:valAx>
      <c:valAx>
        <c:axId val="61240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39338"/>
        <c:axId val="52177506"/>
      </c:scatterChart>
      <c:valAx>
        <c:axId val="622393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506"/>
        <c:crossesAt val="0"/>
        <c:crossBetween val="midCat"/>
      </c:valAx>
      <c:valAx>
        <c:axId val="52177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69382"/>
        <c:axId val="2765465"/>
      </c:scatterChart>
      <c:valAx>
        <c:axId val="329693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65"/>
        <c:crossesAt val="0"/>
        <c:crossBetween val="midCat"/>
      </c:valAx>
      <c:valAx>
        <c:axId val="2765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03062"/>
        <c:axId val="57819184"/>
      </c:scatterChart>
      <c:valAx>
        <c:axId val="328030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184"/>
        <c:crossesAt val="0"/>
        <c:crossBetween val="midCat"/>
      </c:valAx>
      <c:valAx>
        <c:axId val="57819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16004"/>
        <c:axId val="86847866"/>
      </c:scatterChart>
      <c:valAx>
        <c:axId val="782160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866"/>
        <c:crossesAt val="0"/>
        <c:crossBetween val="midCat"/>
      </c:valAx>
      <c:valAx>
        <c:axId val="86847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62943"/>
        <c:axId val="74666905"/>
      </c:scatterChart>
      <c:valAx>
        <c:axId val="384629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905"/>
        <c:crossesAt val="0"/>
        <c:crossBetween val="midCat"/>
      </c:valAx>
      <c:valAx>
        <c:axId val="74666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75203"/>
        <c:axId val="45634251"/>
      </c:scatterChart>
      <c:valAx>
        <c:axId val="346752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251"/>
        <c:crossesAt val="0"/>
        <c:crossBetween val="midCat"/>
      </c:valAx>
      <c:valAx>
        <c:axId val="45634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45331"/>
        <c:axId val="36727303"/>
      </c:scatterChart>
      <c:valAx>
        <c:axId val="725453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303"/>
        <c:crossesAt val="0"/>
        <c:crossBetween val="midCat"/>
      </c:valAx>
      <c:valAx>
        <c:axId val="36727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85135"/>
        <c:axId val="80626621"/>
      </c:scatterChart>
      <c:valAx>
        <c:axId val="177851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621"/>
        <c:crossesAt val="0"/>
        <c:crossBetween val="midCat"/>
      </c:valAx>
      <c:valAx>
        <c:axId val="80626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13147"/>
        <c:axId val="70966249"/>
      </c:scatterChart>
      <c:valAx>
        <c:axId val="995131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249"/>
        <c:crossesAt val="0"/>
        <c:crossBetween val="midCat"/>
      </c:valAx>
      <c:valAx>
        <c:axId val="70966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7532"/>
        <c:axId val="8683479"/>
      </c:scatterChart>
      <c:valAx>
        <c:axId val="75175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79"/>
        <c:crossesAt val="0"/>
        <c:crossBetween val="midCat"/>
      </c:valAx>
      <c:valAx>
        <c:axId val="8683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198146"/>
        <c:axId val="88273240"/>
      </c:scatterChart>
      <c:valAx>
        <c:axId val="841981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240"/>
        <c:crossesAt val="0"/>
        <c:crossBetween val="midCat"/>
      </c:valAx>
      <c:valAx>
        <c:axId val="88273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