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28312"/>
        <c:axId val="58763458"/>
      </c:scatterChart>
      <c:valAx>
        <c:axId val="60283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458"/>
        <c:crossesAt val="0"/>
        <c:crossBetween val="midCat"/>
      </c:valAx>
      <c:valAx>
        <c:axId val="58763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63223"/>
        <c:axId val="27846240"/>
      </c:scatterChart>
      <c:valAx>
        <c:axId val="100632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240"/>
        <c:crossesAt val="0"/>
        <c:crossBetween val="midCat"/>
      </c:valAx>
      <c:valAx>
        <c:axId val="27846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70851"/>
        <c:axId val="44355375"/>
      </c:scatterChart>
      <c:valAx>
        <c:axId val="207708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375"/>
        <c:crossesAt val="0"/>
        <c:crossBetween val="midCat"/>
      </c:valAx>
      <c:valAx>
        <c:axId val="44355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88667"/>
        <c:axId val="982603"/>
      </c:scatterChart>
      <c:valAx>
        <c:axId val="905886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3"/>
        <c:crossesAt val="0"/>
        <c:crossBetween val="midCat"/>
      </c:valAx>
      <c:valAx>
        <c:axId val="982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8643"/>
        <c:axId val="86821400"/>
      </c:scatterChart>
      <c:valAx>
        <c:axId val="375686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400"/>
        <c:crossesAt val="0"/>
        <c:crossBetween val="midCat"/>
      </c:valAx>
      <c:valAx>
        <c:axId val="8682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7638"/>
        <c:axId val="75148006"/>
      </c:scatterChart>
      <c:valAx>
        <c:axId val="21476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006"/>
        <c:crossesAt val="0"/>
        <c:crossBetween val="midCat"/>
      </c:valAx>
      <c:valAx>
        <c:axId val="75148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39982"/>
        <c:axId val="3712692"/>
      </c:scatterChart>
      <c:valAx>
        <c:axId val="935399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92"/>
        <c:crossesAt val="0"/>
        <c:crossBetween val="midCat"/>
      </c:valAx>
      <c:valAx>
        <c:axId val="3712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55502"/>
        <c:axId val="28989437"/>
      </c:scatterChart>
      <c:valAx>
        <c:axId val="307555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437"/>
        <c:crossesAt val="0"/>
        <c:crossBetween val="midCat"/>
      </c:valAx>
      <c:valAx>
        <c:axId val="28989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9455"/>
        <c:axId val="90044296"/>
      </c:scatterChart>
      <c:valAx>
        <c:axId val="23194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296"/>
        <c:crossesAt val="0"/>
        <c:crossBetween val="midCat"/>
      </c:valAx>
      <c:valAx>
        <c:axId val="90044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11086"/>
        <c:axId val="98987509"/>
      </c:scatterChart>
      <c:valAx>
        <c:axId val="638110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509"/>
        <c:crossesAt val="0"/>
        <c:crossBetween val="midCat"/>
      </c:valAx>
      <c:valAx>
        <c:axId val="98987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6278"/>
        <c:axId val="35113545"/>
      </c:scatterChart>
      <c:valAx>
        <c:axId val="972262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545"/>
        <c:crossesAt val="0"/>
        <c:crossBetween val="midCat"/>
      </c:valAx>
      <c:valAx>
        <c:axId val="35113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593964"/>
        <c:axId val="47011862"/>
      </c:scatterChart>
      <c:valAx>
        <c:axId val="535939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862"/>
        <c:crossesAt val="0"/>
        <c:crossBetween val="midCat"/>
      </c:valAx>
      <c:valAx>
        <c:axId val="47011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