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886589"/>
        <c:axId val="4427772"/>
      </c:scatterChart>
      <c:valAx>
        <c:axId val="978865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72"/>
        <c:crossesAt val="0"/>
        <c:crossBetween val="midCat"/>
      </c:valAx>
      <c:valAx>
        <c:axId val="4427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76346"/>
        <c:axId val="41662385"/>
      </c:scatterChart>
      <c:valAx>
        <c:axId val="136763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385"/>
        <c:crossesAt val="0"/>
        <c:crossBetween val="midCat"/>
      </c:valAx>
      <c:valAx>
        <c:axId val="41662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48990"/>
        <c:axId val="72889195"/>
      </c:scatterChart>
      <c:valAx>
        <c:axId val="925489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195"/>
        <c:crossesAt val="0"/>
        <c:crossBetween val="midCat"/>
      </c:valAx>
      <c:valAx>
        <c:axId val="72889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4438"/>
        <c:axId val="49975190"/>
      </c:scatterChart>
      <c:valAx>
        <c:axId val="1444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190"/>
        <c:crossesAt val="0"/>
        <c:crossBetween val="midCat"/>
      </c:valAx>
      <c:valAx>
        <c:axId val="4997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16770"/>
        <c:axId val="34724970"/>
      </c:scatterChart>
      <c:valAx>
        <c:axId val="971167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970"/>
        <c:crossesAt val="0"/>
        <c:crossBetween val="midCat"/>
      </c:valAx>
      <c:valAx>
        <c:axId val="34724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92197"/>
        <c:axId val="46195240"/>
      </c:scatterChart>
      <c:valAx>
        <c:axId val="951921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240"/>
        <c:crossesAt val="0"/>
        <c:crossBetween val="midCat"/>
      </c:valAx>
      <c:valAx>
        <c:axId val="46195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04217"/>
        <c:axId val="54203935"/>
      </c:scatterChart>
      <c:valAx>
        <c:axId val="263042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935"/>
        <c:crossesAt val="0"/>
        <c:crossBetween val="midCat"/>
      </c:valAx>
      <c:valAx>
        <c:axId val="5420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13149"/>
        <c:axId val="37658383"/>
      </c:scatterChart>
      <c:valAx>
        <c:axId val="881131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383"/>
        <c:crossesAt val="0"/>
        <c:crossBetween val="midCat"/>
      </c:valAx>
      <c:valAx>
        <c:axId val="37658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69670"/>
        <c:axId val="78391548"/>
      </c:scatterChart>
      <c:valAx>
        <c:axId val="14269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548"/>
        <c:crossesAt val="0"/>
        <c:crossBetween val="midCat"/>
      </c:valAx>
      <c:valAx>
        <c:axId val="78391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6446"/>
        <c:axId val="16805261"/>
      </c:scatterChart>
      <c:valAx>
        <c:axId val="51464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261"/>
        <c:crossesAt val="0"/>
        <c:crossBetween val="midCat"/>
      </c:valAx>
      <c:valAx>
        <c:axId val="16805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02119"/>
        <c:axId val="88011335"/>
      </c:scatterChart>
      <c:valAx>
        <c:axId val="51102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335"/>
        <c:crossesAt val="0"/>
        <c:crossBetween val="midCat"/>
      </c:valAx>
      <c:valAx>
        <c:axId val="8801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13435"/>
        <c:axId val="59634068"/>
      </c:scatterChart>
      <c:valAx>
        <c:axId val="108134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068"/>
        <c:crossesAt val="0"/>
        <c:crossBetween val="midCat"/>
      </c:valAx>
      <c:valAx>
        <c:axId val="59634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