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0691"/>
        <c:axId val="1462546"/>
      </c:lineChart>
      <c:catAx>
        <c:axId val="39330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46"/>
        <c:crossesAt val="0"/>
        <c:auto val="1"/>
        <c:lblAlgn val="ctr"/>
        <c:lblOffset val="100"/>
        <c:noMultiLvlLbl val="0"/>
      </c:catAx>
      <c:valAx>
        <c:axId val="14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2477"/>
        <c:axId val="56277891"/>
      </c:lineChart>
      <c:catAx>
        <c:axId val="34282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891"/>
        <c:crossesAt val="0"/>
        <c:auto val="1"/>
        <c:lblAlgn val="ctr"/>
        <c:lblOffset val="100"/>
        <c:noMultiLvlLbl val="0"/>
      </c:catAx>
      <c:valAx>
        <c:axId val="5627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28635"/>
        <c:axId val="85086622"/>
      </c:lineChart>
      <c:catAx>
        <c:axId val="2452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622"/>
        <c:crossesAt val="0"/>
        <c:auto val="1"/>
        <c:lblAlgn val="ctr"/>
        <c:lblOffset val="100"/>
        <c:noMultiLvlLbl val="0"/>
      </c:catAx>
      <c:valAx>
        <c:axId val="850866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828790"/>
        <c:axId val="9458442"/>
      </c:scatterChart>
      <c:valAx>
        <c:axId val="7382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2"/>
        <c:crossesAt val="0"/>
        <c:crossBetween val="midCat"/>
      </c:valAx>
      <c:valAx>
        <c:axId val="9458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7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095341"/>
        <c:axId val="52098497"/>
      </c:scatterChart>
      <c:valAx>
        <c:axId val="6709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97"/>
        <c:crossesAt val="0"/>
        <c:crossBetween val="midCat"/>
      </c:valAx>
      <c:valAx>
        <c:axId val="520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3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