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18323"/>
        <c:axId val="5435033"/>
      </c:barChart>
      <c:catAx>
        <c:axId val="1521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33"/>
        <c:auto val="1"/>
        <c:lblAlgn val="ctr"/>
        <c:lblOffset val="100"/>
        <c:noMultiLvlLbl val="0"/>
      </c:catAx>
      <c:valAx>
        <c:axId val="543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60394"/>
        <c:axId val="43091851"/>
      </c:barChart>
      <c:catAx>
        <c:axId val="2526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851"/>
        <c:auto val="1"/>
        <c:lblAlgn val="ctr"/>
        <c:lblOffset val="100"/>
        <c:noMultiLvlLbl val="0"/>
      </c:catAx>
      <c:valAx>
        <c:axId val="4309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40532"/>
        <c:axId val="66411279"/>
      </c:barChart>
      <c:catAx>
        <c:axId val="5204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279"/>
        <c:auto val="1"/>
        <c:lblAlgn val="ctr"/>
        <c:lblOffset val="100"/>
        <c:noMultiLvlLbl val="0"/>
      </c:catAx>
      <c:valAx>
        <c:axId val="664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94250"/>
        <c:axId val="80267493"/>
      </c:barChart>
      <c:catAx>
        <c:axId val="5499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493"/>
        <c:auto val="1"/>
        <c:lblAlgn val="ctr"/>
        <c:lblOffset val="100"/>
        <c:noMultiLvlLbl val="0"/>
      </c:catAx>
      <c:valAx>
        <c:axId val="802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75136"/>
        <c:axId val="62523631"/>
      </c:barChart>
      <c:catAx>
        <c:axId val="9627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631"/>
        <c:auto val="1"/>
        <c:lblAlgn val="ctr"/>
        <c:lblOffset val="100"/>
        <c:noMultiLvlLbl val="0"/>
      </c:catAx>
      <c:valAx>
        <c:axId val="625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42449"/>
        <c:axId val="18617666"/>
      </c:barChart>
      <c:catAx>
        <c:axId val="3214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666"/>
        <c:auto val="1"/>
        <c:lblAlgn val="ctr"/>
        <c:lblOffset val="100"/>
        <c:noMultiLvlLbl val="0"/>
      </c:catAx>
      <c:valAx>
        <c:axId val="1861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46487"/>
        <c:axId val="19021112"/>
      </c:barChart>
      <c:catAx>
        <c:axId val="5244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112"/>
        <c:auto val="1"/>
        <c:lblAlgn val="ctr"/>
        <c:lblOffset val="100"/>
        <c:noMultiLvlLbl val="0"/>
      </c:catAx>
      <c:valAx>
        <c:axId val="1902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3878"/>
        <c:axId val="20285283"/>
      </c:barChart>
      <c:catAx>
        <c:axId val="128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283"/>
        <c:auto val="1"/>
        <c:lblAlgn val="ctr"/>
        <c:lblOffset val="100"/>
        <c:noMultiLvlLbl val="0"/>
      </c:catAx>
      <c:valAx>
        <c:axId val="2028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46977"/>
        <c:axId val="75864642"/>
      </c:barChart>
      <c:catAx>
        <c:axId val="4494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642"/>
        <c:auto val="1"/>
        <c:lblAlgn val="ctr"/>
        <c:lblOffset val="100"/>
        <c:noMultiLvlLbl val="0"/>
      </c:catAx>
      <c:valAx>
        <c:axId val="7586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46152"/>
        <c:axId val="81717610"/>
      </c:barChart>
      <c:catAx>
        <c:axId val="6714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610"/>
        <c:auto val="1"/>
        <c:lblAlgn val="ctr"/>
        <c:lblOffset val="100"/>
        <c:noMultiLvlLbl val="0"/>
      </c:catAx>
      <c:valAx>
        <c:axId val="8171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5676"/>
        <c:axId val="46108971"/>
      </c:barChart>
      <c:catAx>
        <c:axId val="785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971"/>
        <c:auto val="1"/>
        <c:lblAlgn val="ctr"/>
        <c:lblOffset val="100"/>
        <c:noMultiLvlLbl val="0"/>
      </c:catAx>
      <c:valAx>
        <c:axId val="461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41829"/>
        <c:axId val="13353199"/>
      </c:barChart>
      <c:catAx>
        <c:axId val="7974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199"/>
        <c:auto val="1"/>
        <c:lblAlgn val="ctr"/>
        <c:lblOffset val="100"/>
        <c:noMultiLvlLbl val="0"/>
      </c:catAx>
      <c:valAx>
        <c:axId val="133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99952"/>
        <c:axId val="66441614"/>
      </c:barChart>
      <c:catAx>
        <c:axId val="8199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614"/>
        <c:auto val="1"/>
        <c:lblAlgn val="ctr"/>
        <c:lblOffset val="100"/>
        <c:noMultiLvlLbl val="0"/>
      </c:catAx>
      <c:valAx>
        <c:axId val="6644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83759"/>
        <c:axId val="13712473"/>
      </c:barChart>
      <c:catAx>
        <c:axId val="2558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473"/>
        <c:auto val="1"/>
        <c:lblAlgn val="ctr"/>
        <c:lblOffset val="100"/>
        <c:noMultiLvlLbl val="0"/>
      </c:catAx>
      <c:valAx>
        <c:axId val="137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44585"/>
        <c:axId val="24419183"/>
      </c:barChart>
      <c:catAx>
        <c:axId val="8014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183"/>
        <c:auto val="1"/>
        <c:lblAlgn val="ctr"/>
        <c:lblOffset val="100"/>
        <c:noMultiLvlLbl val="0"/>
      </c:catAx>
      <c:valAx>
        <c:axId val="244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97410"/>
        <c:axId val="10049887"/>
      </c:barChart>
      <c:catAx>
        <c:axId val="8709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887"/>
        <c:auto val="1"/>
        <c:lblAlgn val="ctr"/>
        <c:lblOffset val="100"/>
        <c:noMultiLvlLbl val="0"/>
      </c:catAx>
      <c:valAx>
        <c:axId val="1004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02631"/>
        <c:axId val="49282632"/>
      </c:barChart>
      <c:catAx>
        <c:axId val="7400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632"/>
        <c:auto val="1"/>
        <c:lblAlgn val="ctr"/>
        <c:lblOffset val="100"/>
        <c:noMultiLvlLbl val="0"/>
      </c:catAx>
      <c:valAx>
        <c:axId val="4928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65862"/>
        <c:axId val="27130967"/>
      </c:barChart>
      <c:catAx>
        <c:axId val="8056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967"/>
        <c:auto val="1"/>
        <c:lblAlgn val="ctr"/>
        <c:lblOffset val="100"/>
        <c:noMultiLvlLbl val="0"/>
      </c:catAx>
      <c:valAx>
        <c:axId val="271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