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71505"/>
        <c:axId val="65674023"/>
      </c:scatterChart>
      <c:valAx>
        <c:axId val="32471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023"/>
        <c:crossesAt val="0"/>
        <c:crossBetween val="midCat"/>
      </c:valAx>
      <c:valAx>
        <c:axId val="65674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91964"/>
        <c:axId val="54360881"/>
      </c:scatterChart>
      <c:valAx>
        <c:axId val="11591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881"/>
        <c:crossesAt val="0"/>
        <c:crossBetween val="midCat"/>
      </c:valAx>
      <c:valAx>
        <c:axId val="5436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81158"/>
        <c:axId val="62971580"/>
      </c:scatterChart>
      <c:valAx>
        <c:axId val="5028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580"/>
        <c:crossesAt val="0"/>
        <c:crossBetween val="midCat"/>
      </c:valAx>
      <c:valAx>
        <c:axId val="6297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92999"/>
        <c:axId val="74152813"/>
      </c:scatterChart>
      <c:valAx>
        <c:axId val="32192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813"/>
        <c:crossesAt val="0"/>
        <c:crossBetween val="midCat"/>
      </c:valAx>
      <c:valAx>
        <c:axId val="74152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