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025632"/>
        <c:axId val="46456514"/>
      </c:barChart>
      <c:catAx>
        <c:axId val="98025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56514"/>
        <c:auto val="1"/>
        <c:lblAlgn val="ctr"/>
        <c:lblOffset val="100"/>
        <c:noMultiLvlLbl val="0"/>
      </c:catAx>
      <c:valAx>
        <c:axId val="46456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256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95655"/>
        <c:axId val="13262527"/>
      </c:scatterChart>
      <c:valAx>
        <c:axId val="6869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527"/>
        <c:crossesAt val="0"/>
        <c:crossBetween val="midCat"/>
      </c:valAx>
      <c:valAx>
        <c:axId val="1326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