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24365"/>
        <c:axId val="46356086"/>
      </c:scatterChart>
      <c:valAx>
        <c:axId val="242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086"/>
        <c:crossesAt val="0"/>
        <c:crossBetween val="midCat"/>
      </c:valAx>
      <c:valAx>
        <c:axId val="46356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73298"/>
        <c:axId val="82096388"/>
      </c:scatterChart>
      <c:valAx>
        <c:axId val="6267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388"/>
        <c:crossesAt val="0"/>
        <c:crossBetween val="midCat"/>
      </c:valAx>
      <c:valAx>
        <c:axId val="82096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3624"/>
        <c:axId val="73737440"/>
      </c:scatterChart>
      <c:valAx>
        <c:axId val="649936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40"/>
        <c:crossesAt val="0"/>
        <c:crossBetween val="midCat"/>
        <c:majorUnit val="10"/>
      </c:valAx>
      <c:valAx>
        <c:axId val="73737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2554"/>
        <c:axId val="45276602"/>
      </c:scatterChart>
      <c:valAx>
        <c:axId val="2822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02"/>
        <c:crossesAt val="0"/>
        <c:crossBetween val="midCat"/>
      </c:valAx>
      <c:valAx>
        <c:axId val="45276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12168"/>
        <c:axId val="73611252"/>
      </c:scatterChart>
      <c:valAx>
        <c:axId val="58812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252"/>
        <c:crossesAt val="0"/>
        <c:crossBetween val="midCat"/>
      </c:valAx>
      <c:valAx>
        <c:axId val="73611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