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56610"/>
        <c:axId val="87112410"/>
      </c:scatterChart>
      <c:valAx>
        <c:axId val="93656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410"/>
        <c:crossBetween val="midCat"/>
      </c:valAx>
      <c:valAx>
        <c:axId val="87112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51148"/>
        <c:axId val="8470092"/>
      </c:scatterChart>
      <c:valAx>
        <c:axId val="437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92"/>
        <c:crossesAt val="0"/>
        <c:crossBetween val="midCat"/>
      </c:valAx>
      <c:valAx>
        <c:axId val="84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