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32474"/>
        <c:axId val="33432467"/>
      </c:scatterChart>
      <c:valAx>
        <c:axId val="65732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467"/>
        <c:crossBetween val="midCat"/>
      </c:valAx>
      <c:valAx>
        <c:axId val="33432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70764"/>
        <c:axId val="15833900"/>
      </c:scatterChart>
      <c:valAx>
        <c:axId val="5267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900"/>
        <c:crossesAt val="0"/>
        <c:crossBetween val="midCat"/>
      </c:valAx>
      <c:valAx>
        <c:axId val="158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