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40765"/>
        <c:axId val="11439784"/>
      </c:scatterChart>
      <c:valAx>
        <c:axId val="49340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784"/>
        <c:crossesAt val="0"/>
        <c:crossBetween val="midCat"/>
      </c:valAx>
      <c:valAx>
        <c:axId val="1143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5198"/>
        <c:axId val="81968879"/>
      </c:scatterChart>
      <c:valAx>
        <c:axId val="27655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879"/>
        <c:crossesAt val="0"/>
        <c:crossBetween val="midCat"/>
      </c:valAx>
      <c:valAx>
        <c:axId val="8196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5828"/>
        <c:axId val="8744356"/>
      </c:scatterChart>
      <c:valAx>
        <c:axId val="85305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56"/>
        <c:crossesAt val="0"/>
        <c:crossBetween val="midCat"/>
      </c:valAx>
      <c:valAx>
        <c:axId val="874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4467"/>
        <c:axId val="77968659"/>
      </c:scatterChart>
      <c:valAx>
        <c:axId val="59764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59"/>
        <c:crossesAt val="0"/>
        <c:crossBetween val="midCat"/>
      </c:valAx>
      <c:valAx>
        <c:axId val="7796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60188"/>
        <c:axId val="26674135"/>
      </c:scatterChart>
      <c:valAx>
        <c:axId val="95260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135"/>
        <c:crossesAt val="0"/>
        <c:crossBetween val="midCat"/>
      </c:valAx>
      <c:valAx>
        <c:axId val="2667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99975"/>
        <c:axId val="98795174"/>
      </c:scatterChart>
      <c:valAx>
        <c:axId val="46299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174"/>
        <c:crossesAt val="0"/>
        <c:crossBetween val="midCat"/>
      </c:valAx>
      <c:valAx>
        <c:axId val="9879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2067"/>
        <c:axId val="77756318"/>
      </c:scatterChart>
      <c:valAx>
        <c:axId val="782420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318"/>
        <c:crossesAt val="0"/>
        <c:crossBetween val="midCat"/>
      </c:valAx>
      <c:valAx>
        <c:axId val="7775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7620"/>
        <c:axId val="32756042"/>
      </c:scatterChart>
      <c:valAx>
        <c:axId val="868376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042"/>
        <c:crossesAt val="0"/>
        <c:crossBetween val="midCat"/>
      </c:valAx>
      <c:valAx>
        <c:axId val="3275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9151"/>
        <c:axId val="62917724"/>
      </c:scatterChart>
      <c:valAx>
        <c:axId val="35259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724"/>
        <c:crossesAt val="0"/>
        <c:crossBetween val="midCat"/>
      </c:valAx>
      <c:valAx>
        <c:axId val="6291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7006"/>
        <c:axId val="21632344"/>
      </c:scatterChart>
      <c:valAx>
        <c:axId val="419670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44"/>
        <c:crossesAt val="0"/>
        <c:crossBetween val="midCat"/>
      </c:valAx>
      <c:valAx>
        <c:axId val="2163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43960"/>
        <c:axId val="97775681"/>
      </c:scatterChart>
      <c:valAx>
        <c:axId val="27443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81"/>
        <c:crossesAt val="0"/>
        <c:crossBetween val="midCat"/>
      </c:valAx>
      <c:valAx>
        <c:axId val="9777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923248"/>
        <c:axId val="81389455"/>
      </c:scatterChart>
      <c:valAx>
        <c:axId val="74923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455"/>
        <c:crossesAt val="0"/>
        <c:crossBetween val="midCat"/>
      </c:valAx>
      <c:valAx>
        <c:axId val="8138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