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567"/>
        <c:axId val="36577015"/>
      </c:scatterChart>
      <c:valAx>
        <c:axId val="366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015"/>
        <c:crossesAt val="0"/>
        <c:crossBetween val="midCat"/>
      </c:valAx>
      <c:valAx>
        <c:axId val="3657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4031"/>
        <c:axId val="69121426"/>
      </c:scatterChart>
      <c:valAx>
        <c:axId val="75264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26"/>
        <c:crossesAt val="0"/>
        <c:crossBetween val="midCat"/>
      </c:valAx>
      <c:valAx>
        <c:axId val="6912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7319"/>
        <c:axId val="22719612"/>
      </c:scatterChart>
      <c:valAx>
        <c:axId val="50407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12"/>
        <c:crossesAt val="0"/>
        <c:crossBetween val="midCat"/>
      </c:valAx>
      <c:valAx>
        <c:axId val="2271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4165"/>
        <c:axId val="10890432"/>
      </c:scatterChart>
      <c:valAx>
        <c:axId val="42434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32"/>
        <c:crossesAt val="0"/>
        <c:crossBetween val="midCat"/>
      </c:valAx>
      <c:valAx>
        <c:axId val="1089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4216"/>
        <c:axId val="43874897"/>
      </c:scatterChart>
      <c:valAx>
        <c:axId val="56494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897"/>
        <c:crossesAt val="0"/>
        <c:crossBetween val="midCat"/>
      </c:valAx>
      <c:valAx>
        <c:axId val="4387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301"/>
        <c:axId val="90999553"/>
      </c:scatterChart>
      <c:valAx>
        <c:axId val="49703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53"/>
        <c:crossesAt val="0"/>
        <c:crossBetween val="midCat"/>
      </c:valAx>
      <c:valAx>
        <c:axId val="9099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2789"/>
        <c:axId val="94317172"/>
      </c:scatterChart>
      <c:valAx>
        <c:axId val="85432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172"/>
        <c:crossesAt val="0"/>
        <c:crossBetween val="midCat"/>
      </c:valAx>
      <c:valAx>
        <c:axId val="9431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8845"/>
        <c:axId val="75353689"/>
      </c:scatterChart>
      <c:valAx>
        <c:axId val="43538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89"/>
        <c:crossesAt val="0"/>
        <c:crossBetween val="midCat"/>
      </c:valAx>
      <c:valAx>
        <c:axId val="7535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6884"/>
        <c:axId val="70696420"/>
      </c:scatterChart>
      <c:valAx>
        <c:axId val="67226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20"/>
        <c:crossesAt val="0"/>
        <c:crossBetween val="midCat"/>
      </c:valAx>
      <c:valAx>
        <c:axId val="7069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915"/>
        <c:axId val="58951777"/>
      </c:scatterChart>
      <c:valAx>
        <c:axId val="18539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77"/>
        <c:crossesAt val="0"/>
        <c:crossBetween val="midCat"/>
      </c:valAx>
      <c:valAx>
        <c:axId val="5895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5284"/>
        <c:axId val="90578820"/>
      </c:scatterChart>
      <c:valAx>
        <c:axId val="52085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20"/>
        <c:crossesAt val="0"/>
        <c:crossBetween val="midCat"/>
      </c:valAx>
      <c:valAx>
        <c:axId val="9057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89153"/>
        <c:axId val="26660926"/>
      </c:scatterChart>
      <c:valAx>
        <c:axId val="81689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926"/>
        <c:crossesAt val="0"/>
        <c:crossBetween val="midCat"/>
      </c:valAx>
      <c:valAx>
        <c:axId val="2666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