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6232"/>
        <c:axId val="75682406"/>
      </c:lineChart>
      <c:catAx>
        <c:axId val="4933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06"/>
        <c:crossesAt val="0"/>
        <c:auto val="1"/>
        <c:lblAlgn val="ctr"/>
        <c:lblOffset val="100"/>
        <c:noMultiLvlLbl val="0"/>
      </c:catAx>
      <c:valAx>
        <c:axId val="756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7970"/>
        <c:axId val="4732603"/>
      </c:lineChart>
      <c:catAx>
        <c:axId val="7361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3"/>
        <c:crossesAt val="0"/>
        <c:auto val="1"/>
        <c:lblAlgn val="ctr"/>
        <c:lblOffset val="100"/>
        <c:noMultiLvlLbl val="0"/>
      </c:catAx>
      <c:valAx>
        <c:axId val="47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09869"/>
        <c:axId val="62444639"/>
      </c:lineChart>
      <c:catAx>
        <c:axId val="6100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639"/>
        <c:crossesAt val="0"/>
        <c:auto val="1"/>
        <c:lblAlgn val="ctr"/>
        <c:lblOffset val="100"/>
        <c:noMultiLvlLbl val="0"/>
      </c:catAx>
      <c:valAx>
        <c:axId val="62444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24541"/>
        <c:axId val="14237151"/>
      </c:scatterChart>
      <c:valAx>
        <c:axId val="3162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51"/>
        <c:crossesAt val="0"/>
        <c:crossBetween val="midCat"/>
      </c:valAx>
      <c:valAx>
        <c:axId val="14237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58408"/>
        <c:axId val="81393138"/>
      </c:scatterChart>
      <c:valAx>
        <c:axId val="8905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138"/>
        <c:crossesAt val="0"/>
        <c:crossBetween val="midCat"/>
      </c:valAx>
      <c:valAx>
        <c:axId val="813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