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48959"/>
        <c:axId val="83658300"/>
      </c:lineChart>
      <c:catAx>
        <c:axId val="58748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8300"/>
        <c:crossesAt val="0"/>
        <c:auto val="1"/>
        <c:lblAlgn val="ctr"/>
        <c:lblOffset val="100"/>
        <c:noMultiLvlLbl val="0"/>
      </c:catAx>
      <c:valAx>
        <c:axId val="8365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89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03932"/>
        <c:axId val="71841985"/>
      </c:lineChart>
      <c:catAx>
        <c:axId val="10603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1985"/>
        <c:crossesAt val="0"/>
        <c:auto val="1"/>
        <c:lblAlgn val="ctr"/>
        <c:lblOffset val="100"/>
        <c:noMultiLvlLbl val="0"/>
      </c:catAx>
      <c:valAx>
        <c:axId val="7184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39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504986"/>
        <c:axId val="22925470"/>
      </c:lineChart>
      <c:catAx>
        <c:axId val="62504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5470"/>
        <c:crossesAt val="0"/>
        <c:auto val="1"/>
        <c:lblAlgn val="ctr"/>
        <c:lblOffset val="100"/>
        <c:noMultiLvlLbl val="0"/>
      </c:catAx>
      <c:valAx>
        <c:axId val="229254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49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6263595"/>
        <c:axId val="4160240"/>
      </c:scatterChart>
      <c:valAx>
        <c:axId val="562635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240"/>
        <c:crossesAt val="0"/>
        <c:crossBetween val="midCat"/>
      </c:valAx>
      <c:valAx>
        <c:axId val="41602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359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0914899"/>
        <c:axId val="19967063"/>
      </c:scatterChart>
      <c:valAx>
        <c:axId val="70914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7063"/>
        <c:crossesAt val="0"/>
        <c:crossBetween val="midCat"/>
      </c:valAx>
      <c:valAx>
        <c:axId val="1996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48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