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59384"/>
        <c:axId val="17674804"/>
      </c:barChart>
      <c:catAx>
        <c:axId val="573593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74804"/>
        <c:crossesAt val="0"/>
        <c:auto val="1"/>
        <c:lblAlgn val="ctr"/>
        <c:lblOffset val="100"/>
        <c:noMultiLvlLbl val="0"/>
      </c:catAx>
      <c:valAx>
        <c:axId val="17674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593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713706"/>
        <c:axId val="18098146"/>
      </c:barChart>
      <c:catAx>
        <c:axId val="46713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98146"/>
        <c:crossesAt val="0"/>
        <c:auto val="1"/>
        <c:lblAlgn val="ctr"/>
        <c:lblOffset val="100"/>
        <c:noMultiLvlLbl val="0"/>
      </c:catAx>
      <c:valAx>
        <c:axId val="180981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13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