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19481"/>
        <c:axId val="97160639"/>
      </c:scatterChart>
      <c:valAx>
        <c:axId val="13419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39"/>
        <c:crossesAt val="0"/>
        <c:crossBetween val="midCat"/>
      </c:valAx>
      <c:valAx>
        <c:axId val="9716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06274"/>
        <c:axId val="8122842"/>
      </c:scatterChart>
      <c:valAx>
        <c:axId val="52206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2"/>
        <c:crossesAt val="0"/>
        <c:crossBetween val="midCat"/>
      </c:valAx>
      <c:valAx>
        <c:axId val="812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