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08921"/>
        <c:axId val="54261039"/>
      </c:scatterChart>
      <c:valAx>
        <c:axId val="45208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039"/>
        <c:crossesAt val="0"/>
        <c:crossBetween val="midCat"/>
      </c:valAx>
      <c:valAx>
        <c:axId val="54261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21"/>
        <c:axId val="47696487"/>
      </c:scatterChart>
      <c:valAx>
        <c:axId val="53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487"/>
        <c:crossesAt val="0"/>
        <c:crossBetween val="midCat"/>
      </c:valAx>
      <c:valAx>
        <c:axId val="47696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