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104772"/>
        <c:axId val="15701994"/>
      </c:barChart>
      <c:catAx>
        <c:axId val="3810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1994"/>
        <c:crossesAt val="0"/>
        <c:auto val="1"/>
        <c:lblAlgn val="ctr"/>
        <c:lblOffset val="100"/>
        <c:noMultiLvlLbl val="0"/>
      </c:catAx>
      <c:valAx>
        <c:axId val="157019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04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112370"/>
        <c:axId val="39064643"/>
      </c:barChart>
      <c:catAx>
        <c:axId val="9011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64643"/>
        <c:crossesAt val="0"/>
        <c:auto val="1"/>
        <c:lblAlgn val="ctr"/>
        <c:lblOffset val="100"/>
        <c:noMultiLvlLbl val="0"/>
      </c:catAx>
      <c:valAx>
        <c:axId val="39064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12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158201"/>
        <c:axId val="53487491"/>
      </c:barChart>
      <c:catAx>
        <c:axId val="3815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87491"/>
        <c:crossesAt val="0"/>
        <c:auto val="1"/>
        <c:lblAlgn val="ctr"/>
        <c:lblOffset val="100"/>
        <c:noMultiLvlLbl val="0"/>
      </c:catAx>
      <c:valAx>
        <c:axId val="53487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8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622699"/>
        <c:axId val="61654636"/>
      </c:barChart>
      <c:catAx>
        <c:axId val="8662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4636"/>
        <c:crossesAt val="0"/>
        <c:auto val="1"/>
        <c:lblAlgn val="ctr"/>
        <c:lblOffset val="100"/>
        <c:noMultiLvlLbl val="0"/>
      </c:catAx>
      <c:valAx>
        <c:axId val="61654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2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656266"/>
        <c:axId val="56921391"/>
      </c:barChart>
      <c:catAx>
        <c:axId val="4965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21391"/>
        <c:crossesAt val="0"/>
        <c:auto val="1"/>
        <c:lblAlgn val="ctr"/>
        <c:lblOffset val="100"/>
        <c:noMultiLvlLbl val="0"/>
      </c:catAx>
      <c:valAx>
        <c:axId val="569213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6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439876"/>
        <c:axId val="14634086"/>
      </c:barChart>
      <c:catAx>
        <c:axId val="9643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34086"/>
        <c:crossesAt val="0"/>
        <c:auto val="1"/>
        <c:lblAlgn val="ctr"/>
        <c:lblOffset val="100"/>
        <c:noMultiLvlLbl val="0"/>
      </c:catAx>
      <c:valAx>
        <c:axId val="146340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39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157377"/>
        <c:axId val="99899123"/>
      </c:barChart>
      <c:catAx>
        <c:axId val="141573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899123"/>
        <c:crossesAt val="0"/>
        <c:auto val="1"/>
        <c:lblAlgn val="ctr"/>
        <c:lblOffset val="100"/>
        <c:noMultiLvlLbl val="0"/>
      </c:catAx>
      <c:valAx>
        <c:axId val="998991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7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